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空表" sheetId="1" state="visible" r:id="rId2"/>
    <sheet name="03年东孚" sheetId="2" state="visible" r:id="rId3"/>
    <sheet name="04年东孚" sheetId="3" state="visible" r:id="rId4"/>
    <sheet name="03年海沧" sheetId="4" state="visible" r:id="rId5"/>
    <sheet name="04年海沧" sheetId="5" state="visible" r:id="rId6"/>
    <sheet name="03年总表" sheetId="6" state="visible" r:id="rId7"/>
    <sheet name="04年总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4">
  <si>
    <t xml:space="preserve">乡  镇  企  业  基  本  情  况</t>
  </si>
  <si>
    <t xml:space="preserve">单位：万元</t>
  </si>
  <si>
    <t xml:space="preserve">企      业  个      数（个）</t>
  </si>
  <si>
    <t xml:space="preserve">从业人员年  末  数       （人）</t>
  </si>
  <si>
    <t xml:space="preserve">增加值</t>
  </si>
  <si>
    <t xml:space="preserve">总产值</t>
  </si>
  <si>
    <t xml:space="preserve">营业收入</t>
  </si>
  <si>
    <t xml:space="preserve">利润总额</t>
  </si>
  <si>
    <t xml:space="preserve">上交税金</t>
  </si>
  <si>
    <t xml:space="preserve">其中：   所得税</t>
  </si>
  <si>
    <t xml:space="preserve">固定资产原        值</t>
  </si>
  <si>
    <t xml:space="preserve">固定资产净        值</t>
  </si>
  <si>
    <t xml:space="preserve">劳动者  报    酬</t>
  </si>
  <si>
    <t xml:space="preserve">总计</t>
  </si>
  <si>
    <t xml:space="preserve">海沧镇</t>
  </si>
  <si>
    <t xml:space="preserve">东孚镇</t>
  </si>
  <si>
    <t xml:space="preserve">内资企业小计</t>
  </si>
  <si>
    <t xml:space="preserve">    集体企业</t>
  </si>
  <si>
    <t xml:space="preserve">    私营企业</t>
  </si>
  <si>
    <t xml:space="preserve">    个体独资企业</t>
  </si>
  <si>
    <t xml:space="preserve">港、澳、台商投资企业</t>
  </si>
  <si>
    <t xml:space="preserve">外商投资企业</t>
  </si>
  <si>
    <t xml:space="preserve">农林牧渔业</t>
  </si>
  <si>
    <t xml:space="preserve">制造业</t>
  </si>
  <si>
    <t xml:space="preserve">    其中：规模以上</t>
  </si>
  <si>
    <t xml:space="preserve">建筑业</t>
  </si>
  <si>
    <t xml:space="preserve">    其中：资质等级以外企业</t>
  </si>
  <si>
    <t xml:space="preserve">交通运输仓储业</t>
  </si>
  <si>
    <t xml:space="preserve">批发零售业</t>
  </si>
  <si>
    <t xml:space="preserve">住宿及餐饮业</t>
  </si>
  <si>
    <t xml:space="preserve">    其中：餐饮业</t>
  </si>
  <si>
    <t xml:space="preserve">社会服务业</t>
  </si>
  <si>
    <t xml:space="preserve">其他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0.1" hidden="false" customHeight="true" outlineLevel="0" collapsed="false">
      <c r="A5" s="10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1" hidden="false" customHeight="true" outlineLevel="0" collapsed="false">
      <c r="A6" s="10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0" t="s">
        <v>1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0.1" hidden="false" customHeight="true" outlineLevel="0" collapsed="false">
      <c r="A8" s="10" t="s">
        <v>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0.1" hidden="false" customHeight="true" outlineLevel="0" collapsed="false">
      <c r="A9" s="10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11"/>
    </row>
    <row r="10" customFormat="false" ht="20.1" hidden="false" customHeight="true" outlineLevel="0" collapsed="false">
      <c r="A10" s="10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</row>
    <row r="11" customFormat="false" ht="20.1" hidden="false" customHeight="true" outlineLevel="0" collapsed="false">
      <c r="A11" s="10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1"/>
    </row>
    <row r="12" customFormat="false" ht="20.1" hidden="false" customHeight="true" outlineLevel="0" collapsed="false">
      <c r="A12" s="10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</row>
    <row r="13" customFormat="false" ht="20.1" hidden="false" customHeight="true" outlineLevel="0" collapsed="false">
      <c r="A13" s="10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</row>
    <row r="14" customFormat="false" ht="20.1" hidden="false" customHeight="true" outlineLevel="0" collapsed="false">
      <c r="A14" s="10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1"/>
    </row>
    <row r="15" customFormat="false" ht="20.1" hidden="false" customHeight="true" outlineLevel="0" collapsed="false">
      <c r="A15" s="10" t="s">
        <v>2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1"/>
    </row>
    <row r="16" customFormat="false" ht="20.1" hidden="false" customHeight="true" outlineLevel="0" collapsed="false">
      <c r="A16" s="10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1"/>
    </row>
    <row r="17" customFormat="false" ht="20.1" hidden="false" customHeight="true" outlineLevel="0" collapsed="false">
      <c r="A17" s="10" t="s">
        <v>2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20.1" hidden="false" customHeight="true" outlineLevel="0" collapsed="false">
      <c r="A18" s="10" t="s">
        <v>2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1"/>
    </row>
    <row r="19" customFormat="false" ht="20.1" hidden="false" customHeight="true" outlineLevel="0" collapsed="false">
      <c r="A19" s="10" t="s">
        <v>2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1"/>
    </row>
    <row r="20" customFormat="false" ht="20.1" hidden="false" customHeight="true" outlineLevel="0" collapsed="false">
      <c r="A20" s="10" t="s">
        <v>29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11"/>
    </row>
    <row r="21" customFormat="false" ht="20.1" hidden="false" customHeight="true" outlineLevel="0" collapsed="false">
      <c r="A21" s="10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11"/>
    </row>
    <row r="22" customFormat="false" ht="20.1" hidden="false" customHeight="true" outlineLevel="0" collapsed="false">
      <c r="A22" s="10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1"/>
    </row>
    <row r="23" customFormat="false" ht="20.1" hidden="false" customHeight="true" outlineLevel="0" collapsed="false">
      <c r="A23" s="12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11"/>
    </row>
    <row r="5" customFormat="false" ht="20.1" hidden="false" customHeight="true" outlineLevel="0" collapsed="false">
      <c r="A5" s="10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11"/>
    </row>
    <row r="6" customFormat="false" ht="20.1" hidden="false" customHeight="true" outlineLevel="0" collapsed="false">
      <c r="A6" s="10" t="s">
        <v>15</v>
      </c>
      <c r="B6" s="9" t="n">
        <v>81</v>
      </c>
      <c r="C6" s="9" t="n">
        <v>2415</v>
      </c>
      <c r="D6" s="9" t="n">
        <v>8310</v>
      </c>
      <c r="E6" s="9" t="n">
        <v>40522</v>
      </c>
      <c r="F6" s="9" t="n">
        <v>37271</v>
      </c>
      <c r="G6" s="9" t="n">
        <v>3499</v>
      </c>
      <c r="H6" s="9" t="n">
        <v>1853</v>
      </c>
      <c r="I6" s="9" t="n">
        <v>330</v>
      </c>
      <c r="J6" s="9" t="n">
        <v>10280</v>
      </c>
      <c r="K6" s="9" t="n">
        <v>6817</v>
      </c>
      <c r="L6" s="11" t="n">
        <v>2042</v>
      </c>
    </row>
    <row r="7" customFormat="false" ht="20.1" hidden="false" customHeight="true" outlineLevel="0" collapsed="false">
      <c r="A7" s="10" t="s">
        <v>16</v>
      </c>
      <c r="B7" s="9" t="n">
        <v>64</v>
      </c>
      <c r="C7" s="9" t="n">
        <v>1198</v>
      </c>
      <c r="D7" s="9" t="n">
        <v>7026</v>
      </c>
      <c r="E7" s="9" t="n">
        <v>34034</v>
      </c>
      <c r="F7" s="9" t="n">
        <v>31222</v>
      </c>
      <c r="G7" s="9" t="n">
        <v>3240</v>
      </c>
      <c r="H7" s="9" t="n">
        <v>1785</v>
      </c>
      <c r="I7" s="9" t="n">
        <v>315</v>
      </c>
      <c r="J7" s="9" t="n">
        <v>6059</v>
      </c>
      <c r="K7" s="9" t="n">
        <v>3639</v>
      </c>
      <c r="L7" s="11" t="n">
        <v>1390</v>
      </c>
    </row>
    <row r="8" customFormat="false" ht="20.1" hidden="false" customHeight="true" outlineLevel="0" collapsed="false">
      <c r="A8" s="10" t="s">
        <v>17</v>
      </c>
      <c r="B8" s="9" t="n">
        <v>2</v>
      </c>
      <c r="C8" s="9" t="n">
        <v>438</v>
      </c>
      <c r="D8" s="9" t="n">
        <v>3659</v>
      </c>
      <c r="E8" s="9" t="n">
        <v>18297</v>
      </c>
      <c r="F8" s="9" t="n">
        <v>18433</v>
      </c>
      <c r="G8" s="9" t="n">
        <v>1818</v>
      </c>
      <c r="H8" s="9" t="n">
        <v>1076</v>
      </c>
      <c r="I8" s="9" t="n">
        <v>250</v>
      </c>
      <c r="J8" s="9" t="n">
        <v>1979</v>
      </c>
      <c r="K8" s="9" t="n">
        <v>1075</v>
      </c>
      <c r="L8" s="11" t="n">
        <v>818</v>
      </c>
    </row>
    <row r="9" customFormat="false" ht="20.1" hidden="false" customHeight="true" outlineLevel="0" collapsed="false">
      <c r="A9" s="10" t="s">
        <v>18</v>
      </c>
      <c r="B9" s="9" t="n">
        <v>62</v>
      </c>
      <c r="C9" s="9" t="n">
        <v>760</v>
      </c>
      <c r="D9" s="9" t="n">
        <v>3367</v>
      </c>
      <c r="E9" s="9" t="n">
        <v>15737</v>
      </c>
      <c r="F9" s="9" t="n">
        <v>12789</v>
      </c>
      <c r="G9" s="9" t="n">
        <v>1422</v>
      </c>
      <c r="H9" s="9" t="n">
        <v>709</v>
      </c>
      <c r="I9" s="9" t="n">
        <v>65</v>
      </c>
      <c r="J9" s="9" t="n">
        <v>4080</v>
      </c>
      <c r="K9" s="9" t="n">
        <v>2564</v>
      </c>
      <c r="L9" s="11" t="n">
        <v>572</v>
      </c>
    </row>
    <row r="10" customFormat="false" ht="20.1" hidden="false" customHeight="true" outlineLevel="0" collapsed="false">
      <c r="A10" s="10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</row>
    <row r="11" customFormat="false" ht="20.1" hidden="false" customHeight="true" outlineLevel="0" collapsed="false">
      <c r="A11" s="10" t="s">
        <v>20</v>
      </c>
      <c r="B11" s="9" t="n">
        <v>15</v>
      </c>
      <c r="C11" s="9" t="n">
        <v>772</v>
      </c>
      <c r="D11" s="9" t="n">
        <v>1180</v>
      </c>
      <c r="E11" s="9" t="n">
        <v>5902</v>
      </c>
      <c r="F11" s="9" t="n">
        <v>5516</v>
      </c>
      <c r="G11" s="9" t="n">
        <v>259</v>
      </c>
      <c r="H11" s="9" t="n">
        <v>68</v>
      </c>
      <c r="I11" s="9" t="n">
        <v>15</v>
      </c>
      <c r="J11" s="9" t="n">
        <v>2267</v>
      </c>
      <c r="K11" s="9" t="n">
        <v>1413</v>
      </c>
      <c r="L11" s="11" t="n">
        <v>540</v>
      </c>
    </row>
    <row r="12" customFormat="false" ht="20.1" hidden="false" customHeight="true" outlineLevel="0" collapsed="false">
      <c r="A12" s="10" t="s">
        <v>21</v>
      </c>
      <c r="B12" s="9" t="n">
        <v>2</v>
      </c>
      <c r="C12" s="9" t="n">
        <v>445</v>
      </c>
      <c r="D12" s="9" t="n">
        <v>104</v>
      </c>
      <c r="E12" s="9" t="n">
        <v>586</v>
      </c>
      <c r="F12" s="9" t="n">
        <v>533</v>
      </c>
      <c r="G12" s="9"/>
      <c r="H12" s="9"/>
      <c r="I12" s="9"/>
      <c r="J12" s="9" t="n">
        <v>1954</v>
      </c>
      <c r="K12" s="9" t="n">
        <v>1765</v>
      </c>
      <c r="L12" s="11" t="n">
        <v>112</v>
      </c>
    </row>
    <row r="13" customFormat="false" ht="20.1" hidden="false" customHeight="true" outlineLevel="0" collapsed="false">
      <c r="A13" s="10" t="s">
        <v>22</v>
      </c>
      <c r="B13" s="9" t="n">
        <v>4</v>
      </c>
      <c r="C13" s="9" t="n">
        <v>90</v>
      </c>
      <c r="D13" s="9" t="n">
        <v>660</v>
      </c>
      <c r="E13" s="9" t="n">
        <v>2200</v>
      </c>
      <c r="F13" s="9" t="n">
        <v>2200</v>
      </c>
      <c r="G13" s="9" t="n">
        <v>153</v>
      </c>
      <c r="H13" s="9"/>
      <c r="I13" s="9"/>
      <c r="J13" s="9" t="n">
        <v>228</v>
      </c>
      <c r="K13" s="9" t="n">
        <v>192</v>
      </c>
      <c r="L13" s="11" t="n">
        <v>67</v>
      </c>
    </row>
    <row r="14" customFormat="false" ht="20.1" hidden="false" customHeight="true" outlineLevel="0" collapsed="false">
      <c r="A14" s="10" t="s">
        <v>23</v>
      </c>
      <c r="B14" s="9" t="n">
        <v>72</v>
      </c>
      <c r="C14" s="9" t="n">
        <v>1796</v>
      </c>
      <c r="D14" s="9" t="n">
        <v>6925</v>
      </c>
      <c r="E14" s="9" t="n">
        <v>34695</v>
      </c>
      <c r="F14" s="9" t="n">
        <v>32388</v>
      </c>
      <c r="G14" s="9" t="n">
        <v>2981</v>
      </c>
      <c r="H14" s="9" t="n">
        <v>1727</v>
      </c>
      <c r="I14" s="9" t="n">
        <v>323</v>
      </c>
      <c r="J14" s="9" t="n">
        <v>8987</v>
      </c>
      <c r="K14" s="9" t="n">
        <v>5690</v>
      </c>
      <c r="L14" s="11" t="n">
        <v>1742</v>
      </c>
    </row>
    <row r="15" customFormat="false" ht="20.1" hidden="false" customHeight="true" outlineLevel="0" collapsed="false">
      <c r="A15" s="10" t="s">
        <v>2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1"/>
    </row>
    <row r="16" customFormat="false" ht="20.1" hidden="false" customHeight="true" outlineLevel="0" collapsed="false">
      <c r="A16" s="10" t="s">
        <v>25</v>
      </c>
      <c r="B16" s="9" t="n">
        <v>3</v>
      </c>
      <c r="C16" s="9" t="n">
        <v>145</v>
      </c>
      <c r="D16" s="9" t="n">
        <v>609</v>
      </c>
      <c r="E16" s="9" t="n">
        <v>3045</v>
      </c>
      <c r="F16" s="9" t="n">
        <v>2140</v>
      </c>
      <c r="G16" s="9" t="n">
        <v>284</v>
      </c>
      <c r="H16" s="9" t="n">
        <v>92</v>
      </c>
      <c r="I16" s="9" t="n">
        <v>7</v>
      </c>
      <c r="J16" s="9" t="n">
        <v>439</v>
      </c>
      <c r="K16" s="9" t="n">
        <v>371</v>
      </c>
      <c r="L16" s="11" t="n">
        <v>130</v>
      </c>
    </row>
    <row r="17" customFormat="false" ht="20.1" hidden="false" customHeight="true" outlineLevel="0" collapsed="false">
      <c r="A17" s="10" t="s">
        <v>2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20.1" hidden="false" customHeight="true" outlineLevel="0" collapsed="false">
      <c r="A18" s="10" t="s">
        <v>2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1"/>
    </row>
    <row r="19" customFormat="false" ht="20.1" hidden="false" customHeight="true" outlineLevel="0" collapsed="false">
      <c r="A19" s="10" t="s">
        <v>2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1"/>
    </row>
    <row r="20" customFormat="false" ht="20.1" hidden="false" customHeight="true" outlineLevel="0" collapsed="false">
      <c r="A20" s="10" t="s">
        <v>29</v>
      </c>
      <c r="B20" s="9" t="n">
        <v>2</v>
      </c>
      <c r="C20" s="9" t="n">
        <v>384</v>
      </c>
      <c r="D20" s="9" t="n">
        <v>116</v>
      </c>
      <c r="E20" s="9" t="n">
        <v>582</v>
      </c>
      <c r="F20" s="9" t="n">
        <v>543</v>
      </c>
      <c r="G20" s="9" t="n">
        <v>81</v>
      </c>
      <c r="H20" s="9" t="n">
        <v>34</v>
      </c>
      <c r="I20" s="9"/>
      <c r="J20" s="9" t="n">
        <v>626</v>
      </c>
      <c r="K20" s="9" t="n">
        <v>564</v>
      </c>
      <c r="L20" s="11" t="n">
        <v>103</v>
      </c>
    </row>
    <row r="21" customFormat="false" ht="20.1" hidden="false" customHeight="true" outlineLevel="0" collapsed="false">
      <c r="A21" s="10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11"/>
    </row>
    <row r="22" customFormat="false" ht="20.1" hidden="false" customHeight="true" outlineLevel="0" collapsed="false">
      <c r="A22" s="10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1"/>
    </row>
    <row r="23" customFormat="false" ht="20.1" hidden="false" customHeight="true" outlineLevel="0" collapsed="false">
      <c r="A23" s="12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</sheetData>
  <mergeCells count="2">
    <mergeCell ref="A1:L1"/>
    <mergeCell ref="A2:L2"/>
  </mergeCells>
  <printOptions headings="false" gridLines="false" gridLinesSet="true" horizontalCentered="false" verticalCentered="false"/>
  <pageMargins left="0.770138888888889" right="0.779861111111111" top="0.5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11"/>
    </row>
    <row r="5" customFormat="false" ht="20.1" hidden="false" customHeight="true" outlineLevel="0" collapsed="false">
      <c r="A5" s="10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11"/>
    </row>
    <row r="6" customFormat="false" ht="20.1" hidden="false" customHeight="true" outlineLevel="0" collapsed="false">
      <c r="A6" s="10" t="s">
        <v>15</v>
      </c>
      <c r="B6" s="9" t="n">
        <v>105</v>
      </c>
      <c r="C6" s="9" t="n">
        <v>3602</v>
      </c>
      <c r="D6" s="9" t="n">
        <v>11740</v>
      </c>
      <c r="E6" s="9" t="n">
        <v>59175</v>
      </c>
      <c r="F6" s="9" t="n">
        <v>57476</v>
      </c>
      <c r="G6" s="9" t="n">
        <v>3992</v>
      </c>
      <c r="H6" s="9" t="n">
        <v>2534</v>
      </c>
      <c r="I6" s="9" t="n">
        <v>278</v>
      </c>
      <c r="J6" s="9" t="n">
        <v>51574</v>
      </c>
      <c r="K6" s="9" t="n">
        <v>41077</v>
      </c>
      <c r="L6" s="11" t="n">
        <v>3202</v>
      </c>
    </row>
    <row r="7" customFormat="false" ht="20.1" hidden="false" customHeight="true" outlineLevel="0" collapsed="false">
      <c r="A7" s="10" t="s">
        <v>16</v>
      </c>
      <c r="B7" s="9" t="n">
        <v>87</v>
      </c>
      <c r="C7" s="9" t="n">
        <v>1485</v>
      </c>
      <c r="D7" s="9" t="n">
        <v>7989</v>
      </c>
      <c r="E7" s="9" t="n">
        <v>38907</v>
      </c>
      <c r="F7" s="9" t="n">
        <v>38526</v>
      </c>
      <c r="G7" s="9" t="n">
        <v>3447</v>
      </c>
      <c r="H7" s="9" t="n">
        <v>2025</v>
      </c>
      <c r="I7" s="9" t="n">
        <v>277</v>
      </c>
      <c r="J7" s="9" t="n">
        <v>10964</v>
      </c>
      <c r="K7" s="9" t="n">
        <v>7304</v>
      </c>
      <c r="L7" s="11" t="n">
        <v>1672</v>
      </c>
    </row>
    <row r="8" customFormat="false" ht="20.1" hidden="false" customHeight="true" outlineLevel="0" collapsed="false">
      <c r="A8" s="10" t="s">
        <v>17</v>
      </c>
      <c r="B8" s="9" t="n">
        <v>2</v>
      </c>
      <c r="C8" s="9" t="n">
        <v>473</v>
      </c>
      <c r="D8" s="9" t="n">
        <v>3935</v>
      </c>
      <c r="E8" s="9" t="n">
        <v>19675</v>
      </c>
      <c r="F8" s="9" t="n">
        <v>19690</v>
      </c>
      <c r="G8" s="9" t="n">
        <v>1453</v>
      </c>
      <c r="H8" s="9" t="n">
        <v>966</v>
      </c>
      <c r="I8" s="9" t="n">
        <v>151</v>
      </c>
      <c r="J8" s="9" t="n">
        <v>2104</v>
      </c>
      <c r="K8" s="9" t="n">
        <v>1033</v>
      </c>
      <c r="L8" s="11" t="n">
        <v>863</v>
      </c>
    </row>
    <row r="9" customFormat="false" ht="20.1" hidden="false" customHeight="true" outlineLevel="0" collapsed="false">
      <c r="A9" s="10" t="s">
        <v>18</v>
      </c>
      <c r="B9" s="9" t="n">
        <v>85</v>
      </c>
      <c r="C9" s="9" t="n">
        <v>1012</v>
      </c>
      <c r="D9" s="9" t="n">
        <v>4054</v>
      </c>
      <c r="E9" s="9" t="n">
        <v>19232</v>
      </c>
      <c r="F9" s="9" t="n">
        <v>18836</v>
      </c>
      <c r="G9" s="9" t="n">
        <v>1994</v>
      </c>
      <c r="H9" s="9" t="n">
        <v>1059</v>
      </c>
      <c r="I9" s="9" t="n">
        <v>126</v>
      </c>
      <c r="J9" s="9" t="n">
        <v>8860</v>
      </c>
      <c r="K9" s="9" t="n">
        <v>6271</v>
      </c>
      <c r="L9" s="11" t="n">
        <v>809</v>
      </c>
    </row>
    <row r="10" customFormat="false" ht="20.1" hidden="false" customHeight="true" outlineLevel="0" collapsed="false">
      <c r="A10" s="10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</row>
    <row r="11" customFormat="false" ht="20.1" hidden="false" customHeight="true" outlineLevel="0" collapsed="false">
      <c r="A11" s="10" t="s">
        <v>20</v>
      </c>
      <c r="B11" s="9" t="n">
        <v>16</v>
      </c>
      <c r="C11" s="9" t="n">
        <v>1526</v>
      </c>
      <c r="D11" s="9" t="n">
        <v>3013</v>
      </c>
      <c r="E11" s="9" t="n">
        <v>16559</v>
      </c>
      <c r="F11" s="9" t="n">
        <v>15426</v>
      </c>
      <c r="G11" s="9" t="n">
        <v>385</v>
      </c>
      <c r="H11" s="9" t="n">
        <v>307</v>
      </c>
      <c r="I11" s="9" t="n">
        <v>1</v>
      </c>
      <c r="J11" s="9" t="n">
        <v>5604</v>
      </c>
      <c r="K11" s="9" t="n">
        <v>4079</v>
      </c>
      <c r="L11" s="11" t="n">
        <v>1038</v>
      </c>
    </row>
    <row r="12" customFormat="false" ht="20.1" hidden="false" customHeight="true" outlineLevel="0" collapsed="false">
      <c r="A12" s="10" t="s">
        <v>21</v>
      </c>
      <c r="B12" s="9" t="n">
        <v>2</v>
      </c>
      <c r="C12" s="9" t="n">
        <v>591</v>
      </c>
      <c r="D12" s="9" t="n">
        <v>738</v>
      </c>
      <c r="E12" s="9" t="n">
        <v>3709</v>
      </c>
      <c r="F12" s="9" t="n">
        <v>3524</v>
      </c>
      <c r="G12" s="9" t="n">
        <v>160</v>
      </c>
      <c r="H12" s="9" t="n">
        <v>202</v>
      </c>
      <c r="I12" s="9"/>
      <c r="J12" s="9" t="n">
        <v>35006</v>
      </c>
      <c r="K12" s="9" t="n">
        <v>29694</v>
      </c>
      <c r="L12" s="11" t="n">
        <v>492</v>
      </c>
    </row>
    <row r="13" customFormat="false" ht="20.1" hidden="false" customHeight="true" outlineLevel="0" collapsed="false">
      <c r="A13" s="10" t="s">
        <v>22</v>
      </c>
      <c r="B13" s="9" t="n">
        <v>4</v>
      </c>
      <c r="C13" s="9" t="n">
        <v>95</v>
      </c>
      <c r="D13" s="9" t="n">
        <v>660</v>
      </c>
      <c r="E13" s="9" t="n">
        <v>2300</v>
      </c>
      <c r="F13" s="9" t="n">
        <v>2300</v>
      </c>
      <c r="G13" s="9" t="n">
        <v>185</v>
      </c>
      <c r="H13" s="9" t="n">
        <v>4</v>
      </c>
      <c r="I13" s="9"/>
      <c r="J13" s="9" t="n">
        <v>314</v>
      </c>
      <c r="K13" s="9" t="n">
        <v>231</v>
      </c>
      <c r="L13" s="11" t="n">
        <v>74</v>
      </c>
    </row>
    <row r="14" customFormat="false" ht="20.1" hidden="false" customHeight="true" outlineLevel="0" collapsed="false">
      <c r="A14" s="10" t="s">
        <v>23</v>
      </c>
      <c r="B14" s="9" t="n">
        <v>95</v>
      </c>
      <c r="C14" s="9" t="n">
        <v>2553</v>
      </c>
      <c r="D14" s="9" t="n">
        <v>10039</v>
      </c>
      <c r="E14" s="9" t="n">
        <v>51284</v>
      </c>
      <c r="F14" s="9" t="n">
        <v>48891</v>
      </c>
      <c r="G14" s="9" t="n">
        <v>3132</v>
      </c>
      <c r="H14" s="9" t="n">
        <v>2336</v>
      </c>
      <c r="I14" s="9" t="n">
        <v>259</v>
      </c>
      <c r="J14" s="9" t="n">
        <v>15052</v>
      </c>
      <c r="K14" s="9" t="n">
        <v>12126</v>
      </c>
      <c r="L14" s="11" t="n">
        <v>2300</v>
      </c>
    </row>
    <row r="15" customFormat="false" ht="20.1" hidden="false" customHeight="true" outlineLevel="0" collapsed="false">
      <c r="A15" s="10" t="s">
        <v>2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1"/>
    </row>
    <row r="16" customFormat="false" ht="20.1" hidden="false" customHeight="true" outlineLevel="0" collapsed="false">
      <c r="A16" s="10" t="s">
        <v>25</v>
      </c>
      <c r="B16" s="9" t="n">
        <v>2</v>
      </c>
      <c r="C16" s="9" t="n">
        <v>184</v>
      </c>
      <c r="D16" s="9" t="n">
        <v>242</v>
      </c>
      <c r="E16" s="9" t="n">
        <v>2430</v>
      </c>
      <c r="F16" s="9" t="n">
        <v>2365</v>
      </c>
      <c r="G16" s="9" t="n">
        <v>283</v>
      </c>
      <c r="H16" s="9" t="n">
        <v>73</v>
      </c>
      <c r="I16" s="9" t="n">
        <v>14</v>
      </c>
      <c r="J16" s="9" t="n">
        <v>1143</v>
      </c>
      <c r="K16" s="9" t="n">
        <v>995</v>
      </c>
      <c r="L16" s="11" t="n">
        <v>165</v>
      </c>
    </row>
    <row r="17" customFormat="false" ht="20.1" hidden="false" customHeight="true" outlineLevel="0" collapsed="false">
      <c r="A17" s="10" t="s">
        <v>2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20.1" hidden="false" customHeight="true" outlineLevel="0" collapsed="false">
      <c r="A18" s="10" t="s">
        <v>2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1"/>
    </row>
    <row r="19" customFormat="false" ht="20.1" hidden="false" customHeight="true" outlineLevel="0" collapsed="false">
      <c r="A19" s="10" t="s">
        <v>28</v>
      </c>
      <c r="B19" s="9" t="n">
        <v>2</v>
      </c>
      <c r="C19" s="9" t="n">
        <v>36</v>
      </c>
      <c r="D19" s="9" t="n">
        <v>194</v>
      </c>
      <c r="E19" s="9" t="n">
        <v>211</v>
      </c>
      <c r="F19" s="9" t="n">
        <v>1118</v>
      </c>
      <c r="G19" s="9" t="n">
        <v>56</v>
      </c>
      <c r="H19" s="9" t="n">
        <v>34</v>
      </c>
      <c r="I19" s="9" t="n">
        <v>5</v>
      </c>
      <c r="J19" s="9" t="n">
        <v>542</v>
      </c>
      <c r="K19" s="9" t="n">
        <v>420</v>
      </c>
      <c r="L19" s="11" t="n">
        <v>76</v>
      </c>
    </row>
    <row r="20" customFormat="false" ht="20.1" hidden="false" customHeight="true" outlineLevel="0" collapsed="false">
      <c r="A20" s="10" t="s">
        <v>29</v>
      </c>
      <c r="B20" s="9" t="n">
        <v>2</v>
      </c>
      <c r="C20" s="9" t="n">
        <v>734</v>
      </c>
      <c r="D20" s="9" t="n">
        <v>605</v>
      </c>
      <c r="E20" s="9" t="n">
        <v>2950</v>
      </c>
      <c r="F20" s="9" t="n">
        <v>2802</v>
      </c>
      <c r="G20" s="9" t="n">
        <v>336</v>
      </c>
      <c r="H20" s="9" t="n">
        <v>87</v>
      </c>
      <c r="I20" s="9"/>
      <c r="J20" s="9" t="n">
        <v>34523</v>
      </c>
      <c r="K20" s="9" t="n">
        <v>27305</v>
      </c>
      <c r="L20" s="11" t="n">
        <v>587</v>
      </c>
    </row>
    <row r="21" customFormat="false" ht="20.1" hidden="false" customHeight="true" outlineLevel="0" collapsed="false">
      <c r="A21" s="10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11"/>
    </row>
    <row r="22" customFormat="false" ht="20.1" hidden="false" customHeight="true" outlineLevel="0" collapsed="false">
      <c r="A22" s="10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1"/>
    </row>
    <row r="23" customFormat="false" ht="20.1" hidden="false" customHeight="true" outlineLevel="0" collapsed="false">
      <c r="A23" s="12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57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11"/>
    </row>
    <row r="5" customFormat="false" ht="20.1" hidden="false" customHeight="true" outlineLevel="0" collapsed="false">
      <c r="A5" s="10" t="s">
        <v>14</v>
      </c>
      <c r="B5" s="9" t="n">
        <v>2574</v>
      </c>
      <c r="C5" s="9" t="n">
        <v>12068</v>
      </c>
      <c r="D5" s="9" t="n">
        <v>28615</v>
      </c>
      <c r="E5" s="9" t="n">
        <v>130973</v>
      </c>
      <c r="F5" s="9" t="n">
        <v>190496</v>
      </c>
      <c r="G5" s="9" t="n">
        <v>7794</v>
      </c>
      <c r="H5" s="9" t="n">
        <v>3716</v>
      </c>
      <c r="I5" s="9" t="n">
        <v>567</v>
      </c>
      <c r="J5" s="9" t="n">
        <v>51371</v>
      </c>
      <c r="K5" s="9" t="n">
        <v>38272</v>
      </c>
      <c r="L5" s="11" t="n">
        <v>13685</v>
      </c>
    </row>
    <row r="6" customFormat="false" ht="20.1" hidden="false" customHeight="true" outlineLevel="0" collapsed="false">
      <c r="A6" s="10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20.1" hidden="false" customHeight="true" outlineLevel="0" collapsed="false">
      <c r="A7" s="10" t="s">
        <v>16</v>
      </c>
      <c r="B7" s="9" t="n">
        <v>2574</v>
      </c>
      <c r="C7" s="9" t="n">
        <v>12068</v>
      </c>
      <c r="D7" s="9" t="n">
        <v>28615</v>
      </c>
      <c r="E7" s="9" t="n">
        <v>130973</v>
      </c>
      <c r="F7" s="9" t="n">
        <v>190496</v>
      </c>
      <c r="G7" s="9" t="n">
        <v>7794</v>
      </c>
      <c r="H7" s="9" t="n">
        <v>3716</v>
      </c>
      <c r="I7" s="9" t="n">
        <v>567</v>
      </c>
      <c r="J7" s="9" t="n">
        <v>51371</v>
      </c>
      <c r="K7" s="9" t="n">
        <v>38272</v>
      </c>
      <c r="L7" s="11" t="n">
        <v>13685</v>
      </c>
    </row>
    <row r="8" customFormat="false" ht="20.1" hidden="false" customHeight="true" outlineLevel="0" collapsed="false">
      <c r="A8" s="10" t="s">
        <v>17</v>
      </c>
      <c r="B8" s="9" t="n">
        <v>1</v>
      </c>
      <c r="C8" s="9" t="n">
        <v>350</v>
      </c>
      <c r="D8" s="9" t="n">
        <v>897</v>
      </c>
      <c r="E8" s="9" t="n">
        <v>2320</v>
      </c>
      <c r="F8" s="9" t="n">
        <v>2317</v>
      </c>
      <c r="G8" s="9" t="n">
        <v>112</v>
      </c>
      <c r="H8" s="9" t="n">
        <v>196</v>
      </c>
      <c r="I8" s="9" t="n">
        <v>16</v>
      </c>
      <c r="J8" s="9" t="n">
        <v>723</v>
      </c>
      <c r="K8" s="9" t="n">
        <v>544</v>
      </c>
      <c r="L8" s="11" t="n">
        <v>570</v>
      </c>
    </row>
    <row r="9" customFormat="false" ht="20.1" hidden="false" customHeight="true" outlineLevel="0" collapsed="false">
      <c r="A9" s="10" t="s">
        <v>18</v>
      </c>
      <c r="B9" s="9" t="n">
        <v>122</v>
      </c>
      <c r="C9" s="9" t="n">
        <v>5374</v>
      </c>
      <c r="D9" s="9" t="n">
        <v>16451</v>
      </c>
      <c r="E9" s="9" t="n">
        <v>91987</v>
      </c>
      <c r="F9" s="9" t="n">
        <v>151907</v>
      </c>
      <c r="G9" s="9" t="n">
        <v>4268</v>
      </c>
      <c r="H9" s="9" t="n">
        <v>2663</v>
      </c>
      <c r="I9" s="9" t="n">
        <v>457</v>
      </c>
      <c r="J9" s="9" t="n">
        <v>22953</v>
      </c>
      <c r="K9" s="9" t="n">
        <v>16438</v>
      </c>
      <c r="L9" s="11" t="n">
        <v>8264</v>
      </c>
    </row>
    <row r="10" customFormat="false" ht="20.1" hidden="false" customHeight="true" outlineLevel="0" collapsed="false">
      <c r="A10" s="10" t="s">
        <v>19</v>
      </c>
      <c r="B10" s="9" t="n">
        <v>2451</v>
      </c>
      <c r="C10" s="9" t="n">
        <v>6344</v>
      </c>
      <c r="D10" s="9" t="n">
        <v>11267</v>
      </c>
      <c r="E10" s="9" t="n">
        <v>36666</v>
      </c>
      <c r="F10" s="9" t="n">
        <v>36272</v>
      </c>
      <c r="G10" s="9" t="n">
        <v>3414</v>
      </c>
      <c r="H10" s="9" t="n">
        <v>857</v>
      </c>
      <c r="I10" s="9" t="n">
        <v>94</v>
      </c>
      <c r="J10" s="9" t="n">
        <v>27695</v>
      </c>
      <c r="K10" s="9" t="n">
        <v>21290</v>
      </c>
      <c r="L10" s="11" t="n">
        <v>4851</v>
      </c>
    </row>
    <row r="11" customFormat="false" ht="20.1" hidden="false" customHeight="true" outlineLevel="0" collapsed="false">
      <c r="A11" s="10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1"/>
    </row>
    <row r="12" customFormat="false" ht="20.1" hidden="false" customHeight="true" outlineLevel="0" collapsed="false">
      <c r="A12" s="10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</row>
    <row r="13" customFormat="false" ht="20.1" hidden="false" customHeight="true" outlineLevel="0" collapsed="false">
      <c r="A13" s="10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</row>
    <row r="14" customFormat="false" ht="20.1" hidden="false" customHeight="true" outlineLevel="0" collapsed="false">
      <c r="A14" s="10" t="s">
        <v>23</v>
      </c>
      <c r="B14" s="9" t="n">
        <v>156</v>
      </c>
      <c r="C14" s="9" t="n">
        <v>2047</v>
      </c>
      <c r="D14" s="9" t="n">
        <v>3970</v>
      </c>
      <c r="E14" s="9" t="n">
        <v>16085</v>
      </c>
      <c r="F14" s="9" t="n">
        <v>15242</v>
      </c>
      <c r="G14" s="9" t="n">
        <v>884</v>
      </c>
      <c r="H14" s="9" t="n">
        <v>768</v>
      </c>
      <c r="I14" s="9" t="n">
        <v>76</v>
      </c>
      <c r="J14" s="9" t="n">
        <v>8973</v>
      </c>
      <c r="K14" s="9" t="n">
        <v>6067</v>
      </c>
      <c r="L14" s="11" t="n">
        <v>1816</v>
      </c>
    </row>
    <row r="15" customFormat="false" ht="20.1" hidden="false" customHeight="true" outlineLevel="0" collapsed="false">
      <c r="A15" s="10" t="s">
        <v>24</v>
      </c>
      <c r="B15" s="9" t="n">
        <v>5</v>
      </c>
      <c r="C15" s="9" t="n">
        <v>340</v>
      </c>
      <c r="D15" s="9" t="n">
        <v>710</v>
      </c>
      <c r="E15" s="9" t="n">
        <v>4047</v>
      </c>
      <c r="F15" s="9" t="n">
        <v>3974</v>
      </c>
      <c r="G15" s="9" t="n">
        <v>78</v>
      </c>
      <c r="H15" s="9" t="n">
        <v>50</v>
      </c>
      <c r="I15" s="9" t="n">
        <v>12</v>
      </c>
      <c r="J15" s="9" t="n">
        <v>1667</v>
      </c>
      <c r="K15" s="9" t="n">
        <v>826</v>
      </c>
      <c r="L15" s="11" t="n">
        <v>463</v>
      </c>
    </row>
    <row r="16" customFormat="false" ht="20.1" hidden="false" customHeight="true" outlineLevel="0" collapsed="false">
      <c r="A16" s="10" t="s">
        <v>25</v>
      </c>
      <c r="B16" s="9" t="n">
        <v>152</v>
      </c>
      <c r="C16" s="9" t="n">
        <v>3568</v>
      </c>
      <c r="D16" s="9" t="n">
        <v>11309</v>
      </c>
      <c r="E16" s="9" t="n">
        <v>33234</v>
      </c>
      <c r="F16" s="9" t="n">
        <v>31969</v>
      </c>
      <c r="G16" s="9" t="n">
        <v>2634</v>
      </c>
      <c r="H16" s="9" t="n">
        <v>1444</v>
      </c>
      <c r="I16" s="9" t="n">
        <v>287</v>
      </c>
      <c r="J16" s="9" t="n">
        <v>7334</v>
      </c>
      <c r="K16" s="9" t="n">
        <v>4969</v>
      </c>
      <c r="L16" s="11" t="n">
        <v>6744</v>
      </c>
    </row>
    <row r="17" customFormat="false" ht="20.1" hidden="false" customHeight="true" outlineLevel="0" collapsed="false">
      <c r="A17" s="10" t="s">
        <v>26</v>
      </c>
      <c r="B17" s="9" t="n">
        <v>151</v>
      </c>
      <c r="C17" s="9" t="n">
        <v>1739</v>
      </c>
      <c r="D17" s="9" t="n">
        <v>6225</v>
      </c>
      <c r="E17" s="9" t="n">
        <v>22895</v>
      </c>
      <c r="F17" s="9" t="n">
        <v>20249</v>
      </c>
      <c r="G17" s="9" t="n">
        <v>2420</v>
      </c>
      <c r="H17" s="9" t="n">
        <v>751</v>
      </c>
      <c r="I17" s="9" t="n">
        <v>155</v>
      </c>
      <c r="J17" s="9" t="n">
        <v>5963</v>
      </c>
      <c r="K17" s="9" t="n">
        <v>3598</v>
      </c>
      <c r="L17" s="11" t="n">
        <v>2665</v>
      </c>
    </row>
    <row r="18" customFormat="false" ht="20.1" hidden="false" customHeight="true" outlineLevel="0" collapsed="false">
      <c r="A18" s="10" t="s">
        <v>27</v>
      </c>
      <c r="B18" s="9" t="n">
        <v>599</v>
      </c>
      <c r="C18" s="9" t="n">
        <v>1394</v>
      </c>
      <c r="D18" s="9" t="n">
        <v>3114</v>
      </c>
      <c r="E18" s="9" t="n">
        <v>11858</v>
      </c>
      <c r="F18" s="9" t="n">
        <v>11673</v>
      </c>
      <c r="G18" s="9" t="n">
        <v>939</v>
      </c>
      <c r="H18" s="9" t="n">
        <v>264</v>
      </c>
      <c r="I18" s="9" t="n">
        <v>46</v>
      </c>
      <c r="J18" s="9" t="n">
        <v>8530</v>
      </c>
      <c r="K18" s="9" t="n">
        <v>6456</v>
      </c>
      <c r="L18" s="11" t="n">
        <v>1286</v>
      </c>
    </row>
    <row r="19" customFormat="false" ht="20.1" hidden="false" customHeight="true" outlineLevel="0" collapsed="false">
      <c r="A19" s="10" t="s">
        <v>28</v>
      </c>
      <c r="B19" s="9" t="n">
        <v>1131</v>
      </c>
      <c r="C19" s="9" t="n">
        <v>3677</v>
      </c>
      <c r="D19" s="9" t="n">
        <v>6227</v>
      </c>
      <c r="E19" s="9" t="n">
        <v>61711</v>
      </c>
      <c r="F19" s="9" t="n">
        <v>123587</v>
      </c>
      <c r="G19" s="9" t="n">
        <v>1692</v>
      </c>
      <c r="H19" s="9" t="n">
        <v>875</v>
      </c>
      <c r="I19" s="9" t="n">
        <v>129</v>
      </c>
      <c r="J19" s="9" t="n">
        <v>16752</v>
      </c>
      <c r="K19" s="9" t="n">
        <v>12863</v>
      </c>
      <c r="L19" s="11" t="n">
        <v>2394</v>
      </c>
    </row>
    <row r="20" customFormat="false" ht="20.1" hidden="false" customHeight="true" outlineLevel="0" collapsed="false">
      <c r="A20" s="10" t="s">
        <v>29</v>
      </c>
      <c r="B20" s="9" t="n">
        <v>430</v>
      </c>
      <c r="C20" s="9" t="n">
        <v>761</v>
      </c>
      <c r="D20" s="9" t="n">
        <v>2625</v>
      </c>
      <c r="E20" s="9" t="n">
        <v>4626</v>
      </c>
      <c r="F20" s="9" t="n">
        <v>4614</v>
      </c>
      <c r="G20" s="9" t="n">
        <v>1374</v>
      </c>
      <c r="H20" s="9" t="n">
        <v>132</v>
      </c>
      <c r="I20" s="9" t="n">
        <v>6</v>
      </c>
      <c r="J20" s="9" t="n">
        <v>8305</v>
      </c>
      <c r="K20" s="9" t="n">
        <v>6835</v>
      </c>
      <c r="L20" s="11" t="n">
        <v>671</v>
      </c>
    </row>
    <row r="21" customFormat="false" ht="20.1" hidden="false" customHeight="true" outlineLevel="0" collapsed="false">
      <c r="A21" s="10" t="s">
        <v>30</v>
      </c>
      <c r="B21" s="9" t="n">
        <v>429</v>
      </c>
      <c r="C21" s="9" t="n">
        <v>761</v>
      </c>
      <c r="D21" s="9" t="n">
        <v>1309</v>
      </c>
      <c r="E21" s="9" t="n">
        <v>2426</v>
      </c>
      <c r="F21" s="9" t="n">
        <v>2414</v>
      </c>
      <c r="G21" s="9" t="n">
        <v>374</v>
      </c>
      <c r="H21" s="9" t="n">
        <v>91</v>
      </c>
      <c r="I21" s="9" t="n">
        <v>6</v>
      </c>
      <c r="J21" s="9" t="n">
        <v>1805</v>
      </c>
      <c r="K21" s="9" t="n">
        <v>1160</v>
      </c>
      <c r="L21" s="11" t="n">
        <v>671</v>
      </c>
    </row>
    <row r="22" customFormat="false" ht="20.1" hidden="false" customHeight="true" outlineLevel="0" collapsed="false">
      <c r="A22" s="10" t="s">
        <v>31</v>
      </c>
      <c r="B22" s="9" t="n">
        <v>102</v>
      </c>
      <c r="C22" s="9" t="n">
        <v>191</v>
      </c>
      <c r="D22" s="9" t="n">
        <v>261</v>
      </c>
      <c r="E22" s="9" t="n">
        <v>746</v>
      </c>
      <c r="F22" s="9" t="n">
        <v>733</v>
      </c>
      <c r="G22" s="9" t="n">
        <v>87</v>
      </c>
      <c r="H22" s="9" t="n">
        <v>20</v>
      </c>
      <c r="I22" s="9" t="n">
        <v>1</v>
      </c>
      <c r="J22" s="9" t="n">
        <v>263</v>
      </c>
      <c r="K22" s="9" t="n">
        <v>130</v>
      </c>
      <c r="L22" s="11" t="n">
        <v>123</v>
      </c>
    </row>
    <row r="23" customFormat="false" ht="20.1" hidden="false" customHeight="true" outlineLevel="0" collapsed="false">
      <c r="A23" s="12" t="s">
        <v>32</v>
      </c>
      <c r="B23" s="13" t="n">
        <v>4</v>
      </c>
      <c r="C23" s="13" t="n">
        <v>430</v>
      </c>
      <c r="D23" s="13" t="n">
        <v>1109</v>
      </c>
      <c r="E23" s="13" t="n">
        <v>2713</v>
      </c>
      <c r="F23" s="13" t="n">
        <v>2678</v>
      </c>
      <c r="G23" s="13" t="n">
        <v>184</v>
      </c>
      <c r="H23" s="13" t="n">
        <v>213</v>
      </c>
      <c r="I23" s="13" t="n">
        <v>22</v>
      </c>
      <c r="J23" s="13" t="n">
        <v>1214</v>
      </c>
      <c r="K23" s="13" t="n">
        <v>952</v>
      </c>
      <c r="L23" s="14" t="n">
        <v>65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62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11"/>
    </row>
    <row r="5" customFormat="false" ht="20.1" hidden="false" customHeight="true" outlineLevel="0" collapsed="false">
      <c r="A5" s="10" t="s">
        <v>14</v>
      </c>
      <c r="B5" s="9" t="n">
        <v>2957</v>
      </c>
      <c r="C5" s="9" t="n">
        <v>12793</v>
      </c>
      <c r="D5" s="9" t="n">
        <v>31847</v>
      </c>
      <c r="E5" s="9" t="n">
        <v>141338</v>
      </c>
      <c r="F5" s="9" t="n">
        <v>289878</v>
      </c>
      <c r="G5" s="9" t="n">
        <v>8021</v>
      </c>
      <c r="H5" s="9" t="n">
        <v>4317</v>
      </c>
      <c r="I5" s="9" t="n">
        <v>991</v>
      </c>
      <c r="J5" s="9" t="n">
        <v>53371</v>
      </c>
      <c r="K5" s="9" t="n">
        <v>36799</v>
      </c>
      <c r="L5" s="11" t="n">
        <v>16036</v>
      </c>
    </row>
    <row r="6" customFormat="false" ht="20.1" hidden="false" customHeight="true" outlineLevel="0" collapsed="false">
      <c r="A6" s="10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20.1" hidden="false" customHeight="true" outlineLevel="0" collapsed="false">
      <c r="A7" s="10" t="s">
        <v>16</v>
      </c>
      <c r="B7" s="9" t="n">
        <v>2957</v>
      </c>
      <c r="C7" s="9" t="n">
        <v>12793</v>
      </c>
      <c r="D7" s="9" t="n">
        <v>31847</v>
      </c>
      <c r="E7" s="9" t="n">
        <v>141338</v>
      </c>
      <c r="F7" s="9" t="n">
        <v>289878</v>
      </c>
      <c r="G7" s="9" t="n">
        <v>8021</v>
      </c>
      <c r="H7" s="9" t="n">
        <v>4317</v>
      </c>
      <c r="I7" s="9" t="n">
        <v>991</v>
      </c>
      <c r="J7" s="9" t="n">
        <v>53371</v>
      </c>
      <c r="K7" s="9" t="n">
        <v>36799</v>
      </c>
      <c r="L7" s="11" t="n">
        <v>16036</v>
      </c>
    </row>
    <row r="8" customFormat="false" ht="20.1" hidden="false" customHeight="true" outlineLevel="0" collapsed="false">
      <c r="A8" s="10" t="s">
        <v>17</v>
      </c>
      <c r="B8" s="9" t="n">
        <v>1</v>
      </c>
      <c r="C8" s="9" t="n">
        <v>400</v>
      </c>
      <c r="D8" s="9" t="n">
        <v>934</v>
      </c>
      <c r="E8" s="9" t="n">
        <v>2446</v>
      </c>
      <c r="F8" s="9" t="n">
        <v>2446</v>
      </c>
      <c r="G8" s="9" t="n">
        <v>126</v>
      </c>
      <c r="H8" s="9" t="n">
        <v>218</v>
      </c>
      <c r="I8" s="9" t="n">
        <v>45</v>
      </c>
      <c r="J8" s="9" t="n">
        <v>723</v>
      </c>
      <c r="K8" s="9" t="n">
        <v>525</v>
      </c>
      <c r="L8" s="11" t="n">
        <v>571</v>
      </c>
    </row>
    <row r="9" customFormat="false" ht="20.1" hidden="false" customHeight="true" outlineLevel="0" collapsed="false">
      <c r="A9" s="10" t="s">
        <v>18</v>
      </c>
      <c r="B9" s="9" t="n">
        <v>107</v>
      </c>
      <c r="C9" s="9" t="n">
        <v>6203</v>
      </c>
      <c r="D9" s="9" t="n">
        <v>20521</v>
      </c>
      <c r="E9" s="9" t="n">
        <v>108268</v>
      </c>
      <c r="F9" s="9" t="n">
        <v>249105</v>
      </c>
      <c r="G9" s="9" t="n">
        <v>4372</v>
      </c>
      <c r="H9" s="9" t="n">
        <v>3280</v>
      </c>
      <c r="I9" s="9" t="n">
        <v>847</v>
      </c>
      <c r="J9" s="9" t="n">
        <v>24953</v>
      </c>
      <c r="K9" s="9" t="n">
        <v>16547</v>
      </c>
      <c r="L9" s="11" t="n">
        <v>10978</v>
      </c>
    </row>
    <row r="10" customFormat="false" ht="20.1" hidden="false" customHeight="true" outlineLevel="0" collapsed="false">
      <c r="A10" s="10" t="s">
        <v>19</v>
      </c>
      <c r="B10" s="9" t="n">
        <v>2849</v>
      </c>
      <c r="C10" s="9" t="n">
        <v>6190</v>
      </c>
      <c r="D10" s="9" t="n">
        <v>10392</v>
      </c>
      <c r="E10" s="9" t="n">
        <v>30624</v>
      </c>
      <c r="F10" s="9" t="n">
        <v>38327</v>
      </c>
      <c r="G10" s="9" t="n">
        <v>3523</v>
      </c>
      <c r="H10" s="9" t="n">
        <v>819</v>
      </c>
      <c r="I10" s="9" t="n">
        <v>99</v>
      </c>
      <c r="J10" s="9" t="n">
        <v>27695</v>
      </c>
      <c r="K10" s="9" t="n">
        <v>19727</v>
      </c>
      <c r="L10" s="11" t="n">
        <v>4487</v>
      </c>
    </row>
    <row r="11" customFormat="false" ht="20.1" hidden="false" customHeight="true" outlineLevel="0" collapsed="false">
      <c r="A11" s="10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1"/>
    </row>
    <row r="12" customFormat="false" ht="20.1" hidden="false" customHeight="true" outlineLevel="0" collapsed="false">
      <c r="A12" s="10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</row>
    <row r="13" customFormat="false" ht="20.1" hidden="false" customHeight="true" outlineLevel="0" collapsed="false">
      <c r="A13" s="10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</row>
    <row r="14" customFormat="false" ht="20.1" hidden="false" customHeight="true" outlineLevel="0" collapsed="false">
      <c r="A14" s="10" t="s">
        <v>23</v>
      </c>
      <c r="B14" s="9" t="n">
        <v>149</v>
      </c>
      <c r="C14" s="9" t="n">
        <v>1944</v>
      </c>
      <c r="D14" s="9" t="n">
        <v>3689</v>
      </c>
      <c r="E14" s="9" t="n">
        <v>18417</v>
      </c>
      <c r="F14" s="9" t="n">
        <v>17384</v>
      </c>
      <c r="G14" s="9" t="n">
        <v>708</v>
      </c>
      <c r="H14" s="9" t="n">
        <v>843</v>
      </c>
      <c r="I14" s="9" t="n">
        <v>78</v>
      </c>
      <c r="J14" s="9" t="n">
        <v>8699</v>
      </c>
      <c r="K14" s="9" t="n">
        <v>5261</v>
      </c>
      <c r="L14" s="11" t="n">
        <v>1641</v>
      </c>
    </row>
    <row r="15" customFormat="false" ht="20.1" hidden="false" customHeight="true" outlineLevel="0" collapsed="false">
      <c r="A15" s="10" t="s">
        <v>24</v>
      </c>
      <c r="B15" s="9" t="n">
        <v>6</v>
      </c>
      <c r="C15" s="9" t="n">
        <v>337</v>
      </c>
      <c r="D15" s="9" t="n">
        <v>1315</v>
      </c>
      <c r="E15" s="9" t="n">
        <v>6135</v>
      </c>
      <c r="F15" s="9" t="n">
        <v>6700</v>
      </c>
      <c r="G15" s="9" t="n">
        <v>201</v>
      </c>
      <c r="H15" s="9" t="n">
        <v>175</v>
      </c>
      <c r="I15" s="9" t="n">
        <v>13</v>
      </c>
      <c r="J15" s="9" t="n">
        <v>3375</v>
      </c>
      <c r="K15" s="9" t="n">
        <v>1653</v>
      </c>
      <c r="L15" s="11" t="n">
        <v>764</v>
      </c>
    </row>
    <row r="16" customFormat="false" ht="20.1" hidden="false" customHeight="true" outlineLevel="0" collapsed="false">
      <c r="A16" s="10" t="s">
        <v>25</v>
      </c>
      <c r="B16" s="9" t="n">
        <v>146</v>
      </c>
      <c r="C16" s="9" t="n">
        <v>4498</v>
      </c>
      <c r="D16" s="9" t="n">
        <v>13912</v>
      </c>
      <c r="E16" s="9" t="n">
        <v>43355</v>
      </c>
      <c r="F16" s="9" t="n">
        <v>41501</v>
      </c>
      <c r="G16" s="9" t="n">
        <v>2334</v>
      </c>
      <c r="H16" s="9" t="n">
        <v>1742</v>
      </c>
      <c r="I16" s="9" t="n">
        <v>592</v>
      </c>
      <c r="J16" s="9" t="n">
        <v>8634</v>
      </c>
      <c r="K16" s="9" t="n">
        <v>5692</v>
      </c>
      <c r="L16" s="11" t="n">
        <v>9359</v>
      </c>
    </row>
    <row r="17" customFormat="false" ht="20.1" hidden="false" customHeight="true" outlineLevel="0" collapsed="false">
      <c r="A17" s="10" t="s">
        <v>26</v>
      </c>
      <c r="B17" s="9" t="n">
        <v>145</v>
      </c>
      <c r="C17" s="9" t="n">
        <v>2466</v>
      </c>
      <c r="D17" s="9" t="n">
        <v>4135</v>
      </c>
      <c r="E17" s="9" t="n">
        <v>22234</v>
      </c>
      <c r="F17" s="9" t="n">
        <v>15898</v>
      </c>
      <c r="G17" s="9" t="n">
        <v>1812</v>
      </c>
      <c r="H17" s="9" t="n">
        <v>652</v>
      </c>
      <c r="I17" s="9" t="n">
        <v>196</v>
      </c>
      <c r="J17" s="9" t="n">
        <v>7244</v>
      </c>
      <c r="K17" s="9" t="n">
        <v>5051</v>
      </c>
      <c r="L17" s="11" t="n">
        <v>1189</v>
      </c>
    </row>
    <row r="18" customFormat="false" ht="20.1" hidden="false" customHeight="true" outlineLevel="0" collapsed="false">
      <c r="A18" s="10" t="s">
        <v>27</v>
      </c>
      <c r="B18" s="9" t="n">
        <v>647</v>
      </c>
      <c r="C18" s="9" t="n">
        <v>1386</v>
      </c>
      <c r="D18" s="9" t="n">
        <v>3450</v>
      </c>
      <c r="E18" s="9" t="n">
        <v>13238</v>
      </c>
      <c r="F18" s="9" t="n">
        <v>13036</v>
      </c>
      <c r="G18" s="9" t="n">
        <v>1002</v>
      </c>
      <c r="H18" s="9" t="n">
        <v>315</v>
      </c>
      <c r="I18" s="9" t="n">
        <v>47</v>
      </c>
      <c r="J18" s="9" t="n">
        <v>9330</v>
      </c>
      <c r="K18" s="9" t="n">
        <v>6472</v>
      </c>
      <c r="L18" s="11" t="n">
        <v>1349</v>
      </c>
    </row>
    <row r="19" customFormat="false" ht="20.1" hidden="false" customHeight="true" outlineLevel="0" collapsed="false">
      <c r="A19" s="10" t="s">
        <v>28</v>
      </c>
      <c r="B19" s="9" t="n">
        <v>1384</v>
      </c>
      <c r="C19" s="9" t="n">
        <v>3052</v>
      </c>
      <c r="D19" s="9" t="n">
        <v>6393</v>
      </c>
      <c r="E19" s="9" t="n">
        <v>55844</v>
      </c>
      <c r="F19" s="9" t="n">
        <v>207528</v>
      </c>
      <c r="G19" s="9" t="n">
        <v>2084</v>
      </c>
      <c r="H19" s="9" t="n">
        <v>979</v>
      </c>
      <c r="I19" s="9" t="n">
        <v>207</v>
      </c>
      <c r="J19" s="9" t="n">
        <v>16752</v>
      </c>
      <c r="K19" s="9" t="n">
        <v>11830</v>
      </c>
      <c r="L19" s="11" t="n">
        <v>2197</v>
      </c>
    </row>
    <row r="20" customFormat="false" ht="20.1" hidden="false" customHeight="true" outlineLevel="0" collapsed="false">
      <c r="A20" s="10" t="s">
        <v>29</v>
      </c>
      <c r="B20" s="9" t="n">
        <v>516</v>
      </c>
      <c r="C20" s="9" t="n">
        <v>1237</v>
      </c>
      <c r="D20" s="9" t="n">
        <v>2844</v>
      </c>
      <c r="E20" s="9" t="n">
        <v>6231</v>
      </c>
      <c r="F20" s="9" t="n">
        <v>6241</v>
      </c>
      <c r="G20" s="9" t="n">
        <v>1492</v>
      </c>
      <c r="H20" s="9" t="n">
        <v>155</v>
      </c>
      <c r="I20" s="9" t="n">
        <v>11</v>
      </c>
      <c r="J20" s="9" t="n">
        <v>8305</v>
      </c>
      <c r="K20" s="9" t="n">
        <v>6362</v>
      </c>
      <c r="L20" s="11" t="n">
        <v>724</v>
      </c>
    </row>
    <row r="21" customFormat="false" ht="20.1" hidden="false" customHeight="true" outlineLevel="0" collapsed="false">
      <c r="A21" s="10" t="s">
        <v>30</v>
      </c>
      <c r="B21" s="9" t="n">
        <v>515</v>
      </c>
      <c r="C21" s="9" t="n">
        <v>1236</v>
      </c>
      <c r="D21" s="9" t="n">
        <v>1528</v>
      </c>
      <c r="E21" s="9" t="n">
        <v>4031</v>
      </c>
      <c r="F21" s="9" t="n">
        <v>4041</v>
      </c>
      <c r="G21" s="9" t="n">
        <v>492</v>
      </c>
      <c r="H21" s="9" t="n">
        <v>114</v>
      </c>
      <c r="I21" s="9" t="n">
        <v>10</v>
      </c>
      <c r="J21" s="9" t="n">
        <v>1802</v>
      </c>
      <c r="K21" s="9" t="n">
        <v>687</v>
      </c>
      <c r="L21" s="11" t="n">
        <v>722</v>
      </c>
    </row>
    <row r="22" customFormat="false" ht="20.1" hidden="false" customHeight="true" outlineLevel="0" collapsed="false">
      <c r="A22" s="10" t="s">
        <v>31</v>
      </c>
      <c r="B22" s="9" t="n">
        <v>111</v>
      </c>
      <c r="C22" s="9" t="n">
        <v>190</v>
      </c>
      <c r="D22" s="9" t="n">
        <v>283</v>
      </c>
      <c r="E22" s="9" t="n">
        <v>1225</v>
      </c>
      <c r="F22" s="9" t="n">
        <v>1192</v>
      </c>
      <c r="G22" s="9" t="n">
        <v>102</v>
      </c>
      <c r="H22" s="9" t="n">
        <v>37</v>
      </c>
      <c r="I22" s="9" t="n">
        <v>1</v>
      </c>
      <c r="J22" s="9" t="n">
        <v>263</v>
      </c>
      <c r="K22" s="9" t="n">
        <v>88</v>
      </c>
      <c r="L22" s="11" t="n">
        <v>102</v>
      </c>
    </row>
    <row r="23" customFormat="false" ht="20.1" hidden="false" customHeight="true" outlineLevel="0" collapsed="false">
      <c r="A23" s="12" t="s">
        <v>32</v>
      </c>
      <c r="B23" s="13" t="n">
        <v>4</v>
      </c>
      <c r="C23" s="13" t="n">
        <v>486</v>
      </c>
      <c r="D23" s="13" t="n">
        <v>1276</v>
      </c>
      <c r="E23" s="13" t="n">
        <v>3028</v>
      </c>
      <c r="F23" s="13" t="n">
        <v>2996</v>
      </c>
      <c r="G23" s="13" t="n">
        <v>299</v>
      </c>
      <c r="H23" s="13" t="n">
        <v>246</v>
      </c>
      <c r="I23" s="13" t="n">
        <v>55</v>
      </c>
      <c r="J23" s="13" t="n">
        <v>1388</v>
      </c>
      <c r="K23" s="13" t="n">
        <v>1094</v>
      </c>
      <c r="L23" s="14" t="n">
        <v>66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62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 t="n">
        <f aca="false">03年海沧!B5+03年东孚!B6</f>
        <v>2655</v>
      </c>
      <c r="C4" s="9" t="n">
        <f aca="false">03年海沧!C5+03年东孚!C6</f>
        <v>14483</v>
      </c>
      <c r="D4" s="9" t="n">
        <f aca="false">03年海沧!D5+03年东孚!D6</f>
        <v>36925</v>
      </c>
      <c r="E4" s="9" t="n">
        <f aca="false">03年海沧!E5+03年东孚!E6</f>
        <v>171495</v>
      </c>
      <c r="F4" s="9" t="n">
        <f aca="false">03年海沧!F5+03年东孚!F6</f>
        <v>227767</v>
      </c>
      <c r="G4" s="9" t="n">
        <f aca="false">03年海沧!G5+03年东孚!G6</f>
        <v>11293</v>
      </c>
      <c r="H4" s="9" t="n">
        <f aca="false">03年海沧!H5+03年东孚!H6</f>
        <v>5569</v>
      </c>
      <c r="I4" s="9" t="n">
        <f aca="false">03年海沧!I5+03年东孚!I6</f>
        <v>897</v>
      </c>
      <c r="J4" s="9" t="n">
        <f aca="false">03年海沧!J5+03年东孚!J6</f>
        <v>61651</v>
      </c>
      <c r="K4" s="9" t="n">
        <f aca="false">03年海沧!K5+03年东孚!K6</f>
        <v>45089</v>
      </c>
      <c r="L4" s="15" t="n">
        <f aca="false">03年海沧!L5+03年东孚!L6</f>
        <v>15727</v>
      </c>
    </row>
    <row r="5" customFormat="false" ht="20.1" hidden="false" customHeight="true" outlineLevel="0" collapsed="false">
      <c r="A5" s="10" t="s">
        <v>14</v>
      </c>
      <c r="B5" s="9" t="n">
        <f aca="false">03年海沧!B7</f>
        <v>2574</v>
      </c>
      <c r="C5" s="9" t="n">
        <f aca="false">03年海沧!C7</f>
        <v>12068</v>
      </c>
      <c r="D5" s="9" t="n">
        <f aca="false">03年海沧!D7</f>
        <v>28615</v>
      </c>
      <c r="E5" s="9" t="n">
        <f aca="false">03年海沧!E7</f>
        <v>130973</v>
      </c>
      <c r="F5" s="9" t="n">
        <f aca="false">03年海沧!F7</f>
        <v>190496</v>
      </c>
      <c r="G5" s="9" t="n">
        <f aca="false">03年海沧!G7</f>
        <v>7794</v>
      </c>
      <c r="H5" s="9" t="n">
        <f aca="false">03年海沧!H7</f>
        <v>3716</v>
      </c>
      <c r="I5" s="9" t="n">
        <f aca="false">03年海沧!I7</f>
        <v>567</v>
      </c>
      <c r="J5" s="9" t="n">
        <f aca="false">03年海沧!J7</f>
        <v>51371</v>
      </c>
      <c r="K5" s="9" t="n">
        <f aca="false">03年海沧!K7</f>
        <v>38272</v>
      </c>
      <c r="L5" s="11" t="n">
        <f aca="false">03年海沧!L7</f>
        <v>13685</v>
      </c>
    </row>
    <row r="6" customFormat="false" ht="20.1" hidden="false" customHeight="true" outlineLevel="0" collapsed="false">
      <c r="A6" s="10" t="s">
        <v>15</v>
      </c>
      <c r="B6" s="9" t="n">
        <f aca="false">03年东孚!B7</f>
        <v>64</v>
      </c>
      <c r="C6" s="9" t="n">
        <f aca="false">03年东孚!C7</f>
        <v>1198</v>
      </c>
      <c r="D6" s="9" t="n">
        <f aca="false">03年东孚!D7</f>
        <v>7026</v>
      </c>
      <c r="E6" s="9" t="n">
        <f aca="false">03年东孚!E7</f>
        <v>34034</v>
      </c>
      <c r="F6" s="9" t="n">
        <f aca="false">03年东孚!F7</f>
        <v>31222</v>
      </c>
      <c r="G6" s="9" t="n">
        <f aca="false">03年东孚!G7</f>
        <v>3240</v>
      </c>
      <c r="H6" s="9" t="n">
        <f aca="false">03年东孚!H7</f>
        <v>1785</v>
      </c>
      <c r="I6" s="9" t="n">
        <f aca="false">03年东孚!I7</f>
        <v>315</v>
      </c>
      <c r="J6" s="9" t="n">
        <f aca="false">03年东孚!J7</f>
        <v>6059</v>
      </c>
      <c r="K6" s="9" t="n">
        <f aca="false">03年东孚!K7</f>
        <v>3639</v>
      </c>
      <c r="L6" s="11" t="n">
        <f aca="false">03年东孚!L7</f>
        <v>1390</v>
      </c>
    </row>
    <row r="7" customFormat="false" ht="20.1" hidden="false" customHeight="true" outlineLevel="0" collapsed="false">
      <c r="A7" s="10" t="s">
        <v>16</v>
      </c>
      <c r="B7" s="9" t="n">
        <f aca="false">03年东孚!B7+03年海沧!B7</f>
        <v>2638</v>
      </c>
      <c r="C7" s="9" t="n">
        <f aca="false">03年东孚!C7+03年海沧!C7</f>
        <v>13266</v>
      </c>
      <c r="D7" s="9" t="n">
        <f aca="false">03年东孚!D7+03年海沧!D7</f>
        <v>35641</v>
      </c>
      <c r="E7" s="9" t="n">
        <f aca="false">03年东孚!E7+03年海沧!E7</f>
        <v>165007</v>
      </c>
      <c r="F7" s="9" t="n">
        <f aca="false">03年东孚!F7+03年海沧!F7</f>
        <v>221718</v>
      </c>
      <c r="G7" s="9" t="n">
        <f aca="false">03年东孚!G7+03年海沧!G7</f>
        <v>11034</v>
      </c>
      <c r="H7" s="9" t="n">
        <f aca="false">03年东孚!H7+03年海沧!H7</f>
        <v>5501</v>
      </c>
      <c r="I7" s="9" t="n">
        <f aca="false">03年东孚!I7+03年海沧!I7</f>
        <v>882</v>
      </c>
      <c r="J7" s="9" t="n">
        <f aca="false">03年东孚!J7+03年海沧!J7</f>
        <v>57430</v>
      </c>
      <c r="K7" s="9" t="n">
        <f aca="false">03年东孚!K7+03年海沧!K7</f>
        <v>41911</v>
      </c>
      <c r="L7" s="11" t="n">
        <f aca="false">03年东孚!L7+03年海沧!L7</f>
        <v>15075</v>
      </c>
    </row>
    <row r="8" customFormat="false" ht="20.1" hidden="false" customHeight="true" outlineLevel="0" collapsed="false">
      <c r="A8" s="10" t="s">
        <v>17</v>
      </c>
      <c r="B8" s="9" t="n">
        <f aca="false">03年东孚!B8+03年海沧!B8</f>
        <v>3</v>
      </c>
      <c r="C8" s="9" t="n">
        <f aca="false">03年东孚!C8+03年海沧!C8</f>
        <v>788</v>
      </c>
      <c r="D8" s="9" t="n">
        <f aca="false">03年东孚!D8+03年海沧!D8</f>
        <v>4556</v>
      </c>
      <c r="E8" s="9" t="n">
        <f aca="false">03年东孚!E8+03年海沧!E8</f>
        <v>20617</v>
      </c>
      <c r="F8" s="9" t="n">
        <f aca="false">03年东孚!F8+03年海沧!F8</f>
        <v>20750</v>
      </c>
      <c r="G8" s="9" t="n">
        <f aca="false">03年东孚!G8+03年海沧!G8</f>
        <v>1930</v>
      </c>
      <c r="H8" s="9" t="n">
        <f aca="false">03年东孚!H8+03年海沧!H8</f>
        <v>1272</v>
      </c>
      <c r="I8" s="9" t="n">
        <f aca="false">03年东孚!I8+03年海沧!I8</f>
        <v>266</v>
      </c>
      <c r="J8" s="9" t="n">
        <f aca="false">03年东孚!J8+03年海沧!J8</f>
        <v>2702</v>
      </c>
      <c r="K8" s="9" t="n">
        <f aca="false">03年东孚!K8+03年海沧!K8</f>
        <v>1619</v>
      </c>
      <c r="L8" s="11" t="n">
        <f aca="false">03年东孚!L8+03年海沧!L8</f>
        <v>1388</v>
      </c>
    </row>
    <row r="9" customFormat="false" ht="20.1" hidden="false" customHeight="true" outlineLevel="0" collapsed="false">
      <c r="A9" s="10" t="s">
        <v>18</v>
      </c>
      <c r="B9" s="9" t="n">
        <f aca="false">03年东孚!B9+03年海沧!B9</f>
        <v>184</v>
      </c>
      <c r="C9" s="9" t="n">
        <f aca="false">03年东孚!C9+03年海沧!C9</f>
        <v>6134</v>
      </c>
      <c r="D9" s="9" t="n">
        <f aca="false">03年东孚!D9+03年海沧!D9</f>
        <v>19818</v>
      </c>
      <c r="E9" s="9" t="n">
        <f aca="false">03年东孚!E9+03年海沧!E9</f>
        <v>107724</v>
      </c>
      <c r="F9" s="9" t="n">
        <f aca="false">03年东孚!F9+03年海沧!F9</f>
        <v>164696</v>
      </c>
      <c r="G9" s="9" t="n">
        <f aca="false">03年东孚!G9+03年海沧!G9</f>
        <v>5690</v>
      </c>
      <c r="H9" s="9" t="n">
        <f aca="false">03年东孚!H9+03年海沧!H9</f>
        <v>3372</v>
      </c>
      <c r="I9" s="9" t="n">
        <f aca="false">03年东孚!I9+03年海沧!I9</f>
        <v>522</v>
      </c>
      <c r="J9" s="9" t="n">
        <f aca="false">03年东孚!J9+03年海沧!J9</f>
        <v>27033</v>
      </c>
      <c r="K9" s="9" t="n">
        <f aca="false">03年东孚!K9+03年海沧!K9</f>
        <v>19002</v>
      </c>
      <c r="L9" s="11" t="n">
        <f aca="false">03年东孚!L9+03年海沧!L9</f>
        <v>8836</v>
      </c>
    </row>
    <row r="10" customFormat="false" ht="20.1" hidden="false" customHeight="true" outlineLevel="0" collapsed="false">
      <c r="A10" s="10" t="s">
        <v>19</v>
      </c>
      <c r="B10" s="9" t="n">
        <f aca="false">03年海沧!B10+03年东孚!B10</f>
        <v>2451</v>
      </c>
      <c r="C10" s="9" t="n">
        <f aca="false">03年海沧!C10+03年东孚!C10</f>
        <v>6344</v>
      </c>
      <c r="D10" s="9" t="n">
        <f aca="false">03年海沧!D10+03年东孚!D10</f>
        <v>11267</v>
      </c>
      <c r="E10" s="9" t="n">
        <f aca="false">03年海沧!E10+03年东孚!E10</f>
        <v>36666</v>
      </c>
      <c r="F10" s="9" t="n">
        <f aca="false">03年海沧!F10+03年东孚!F10</f>
        <v>36272</v>
      </c>
      <c r="G10" s="9" t="n">
        <f aca="false">03年海沧!G10+03年东孚!G10</f>
        <v>3414</v>
      </c>
      <c r="H10" s="9" t="n">
        <f aca="false">03年海沧!H10+03年东孚!H10</f>
        <v>857</v>
      </c>
      <c r="I10" s="9" t="n">
        <f aca="false">03年海沧!I10+03年东孚!I10</f>
        <v>94</v>
      </c>
      <c r="J10" s="9" t="n">
        <f aca="false">03年海沧!J10+03年东孚!J10</f>
        <v>27695</v>
      </c>
      <c r="K10" s="9" t="n">
        <f aca="false">03年海沧!K10+03年东孚!K10</f>
        <v>21290</v>
      </c>
      <c r="L10" s="11" t="n">
        <f aca="false">03年海沧!L10+03年东孚!L10</f>
        <v>4851</v>
      </c>
    </row>
    <row r="11" customFormat="false" ht="20.1" hidden="false" customHeight="true" outlineLevel="0" collapsed="false">
      <c r="A11" s="10" t="s">
        <v>20</v>
      </c>
      <c r="B11" s="9" t="n">
        <f aca="false">03年海沧!B11+03年东孚!B11</f>
        <v>15</v>
      </c>
      <c r="C11" s="9" t="n">
        <f aca="false">03年海沧!C11+03年东孚!C11</f>
        <v>772</v>
      </c>
      <c r="D11" s="9" t="n">
        <f aca="false">03年海沧!D11+03年东孚!D11</f>
        <v>1180</v>
      </c>
      <c r="E11" s="9" t="n">
        <f aca="false">03年海沧!E11+03年东孚!E11</f>
        <v>5902</v>
      </c>
      <c r="F11" s="9" t="n">
        <f aca="false">03年海沧!F11+03年东孚!F11</f>
        <v>5516</v>
      </c>
      <c r="G11" s="9" t="n">
        <f aca="false">03年海沧!G11+03年东孚!G11</f>
        <v>259</v>
      </c>
      <c r="H11" s="9" t="n">
        <f aca="false">03年海沧!H11+03年东孚!H11</f>
        <v>68</v>
      </c>
      <c r="I11" s="9" t="n">
        <f aca="false">03年海沧!I11+03年东孚!I11</f>
        <v>15</v>
      </c>
      <c r="J11" s="9" t="n">
        <f aca="false">03年海沧!J11+03年东孚!J11</f>
        <v>2267</v>
      </c>
      <c r="K11" s="9" t="n">
        <f aca="false">03年海沧!K11+03年东孚!K11</f>
        <v>1413</v>
      </c>
      <c r="L11" s="11" t="n">
        <f aca="false">03年海沧!L11+03年东孚!L11</f>
        <v>540</v>
      </c>
    </row>
    <row r="12" customFormat="false" ht="20.1" hidden="false" customHeight="true" outlineLevel="0" collapsed="false">
      <c r="A12" s="10" t="s">
        <v>21</v>
      </c>
      <c r="B12" s="9" t="n">
        <f aca="false">03年海沧!B12+03年东孚!B12</f>
        <v>2</v>
      </c>
      <c r="C12" s="9" t="n">
        <f aca="false">03年海沧!C12+03年东孚!C12</f>
        <v>445</v>
      </c>
      <c r="D12" s="9" t="n">
        <f aca="false">03年海沧!D12+03年东孚!D12</f>
        <v>104</v>
      </c>
      <c r="E12" s="9" t="n">
        <f aca="false">03年海沧!E12+03年东孚!E12</f>
        <v>586</v>
      </c>
      <c r="F12" s="9" t="n">
        <f aca="false">03年海沧!F12+03年东孚!F12</f>
        <v>533</v>
      </c>
      <c r="G12" s="9" t="n">
        <f aca="false">03年海沧!G12+03年东孚!G12</f>
        <v>0</v>
      </c>
      <c r="H12" s="9" t="n">
        <f aca="false">03年海沧!H12+03年东孚!H12</f>
        <v>0</v>
      </c>
      <c r="I12" s="9" t="n">
        <f aca="false">03年海沧!I12+03年东孚!I12</f>
        <v>0</v>
      </c>
      <c r="J12" s="9" t="n">
        <f aca="false">03年海沧!J12+03年东孚!J12</f>
        <v>1954</v>
      </c>
      <c r="K12" s="9" t="n">
        <f aca="false">03年海沧!K12+03年东孚!K12</f>
        <v>1765</v>
      </c>
      <c r="L12" s="11" t="n">
        <f aca="false">03年海沧!L12+03年东孚!L12</f>
        <v>112</v>
      </c>
    </row>
    <row r="13" customFormat="false" ht="20.1" hidden="false" customHeight="true" outlineLevel="0" collapsed="false">
      <c r="A13" s="10" t="s">
        <v>22</v>
      </c>
      <c r="B13" s="9" t="n">
        <f aca="false">03年海沧!B13+03年东孚!B13</f>
        <v>4</v>
      </c>
      <c r="C13" s="9" t="n">
        <f aca="false">03年海沧!C13+03年东孚!C13</f>
        <v>90</v>
      </c>
      <c r="D13" s="9" t="n">
        <f aca="false">03年海沧!D13+03年东孚!D13</f>
        <v>660</v>
      </c>
      <c r="E13" s="9" t="n">
        <f aca="false">03年海沧!E13+03年东孚!E13</f>
        <v>2200</v>
      </c>
      <c r="F13" s="9" t="n">
        <f aca="false">03年海沧!F13+03年东孚!F13</f>
        <v>2200</v>
      </c>
      <c r="G13" s="9" t="n">
        <f aca="false">03年海沧!G13+03年东孚!G13</f>
        <v>153</v>
      </c>
      <c r="H13" s="9" t="n">
        <f aca="false">03年海沧!H13+03年东孚!H13</f>
        <v>0</v>
      </c>
      <c r="I13" s="9" t="n">
        <f aca="false">03年海沧!I13+03年东孚!I13</f>
        <v>0</v>
      </c>
      <c r="J13" s="9" t="n">
        <f aca="false">03年海沧!J13+03年东孚!J13</f>
        <v>228</v>
      </c>
      <c r="K13" s="9" t="n">
        <f aca="false">03年海沧!K13+03年东孚!K13</f>
        <v>192</v>
      </c>
      <c r="L13" s="11" t="n">
        <f aca="false">03年海沧!L13+03年东孚!L13</f>
        <v>67</v>
      </c>
    </row>
    <row r="14" customFormat="false" ht="20.1" hidden="false" customHeight="true" outlineLevel="0" collapsed="false">
      <c r="A14" s="10" t="s">
        <v>23</v>
      </c>
      <c r="B14" s="9" t="n">
        <f aca="false">03年海沧!B14+03年东孚!B14</f>
        <v>228</v>
      </c>
      <c r="C14" s="9" t="n">
        <f aca="false">03年海沧!C14+03年东孚!C14</f>
        <v>3843</v>
      </c>
      <c r="D14" s="9" t="n">
        <f aca="false">03年海沧!D14+03年东孚!D14</f>
        <v>10895</v>
      </c>
      <c r="E14" s="9" t="n">
        <f aca="false">03年海沧!E14+03年东孚!E14</f>
        <v>50780</v>
      </c>
      <c r="F14" s="9" t="n">
        <f aca="false">03年海沧!F14+03年东孚!F14</f>
        <v>47630</v>
      </c>
      <c r="G14" s="9" t="n">
        <f aca="false">03年海沧!G14+03年东孚!G14</f>
        <v>3865</v>
      </c>
      <c r="H14" s="9" t="n">
        <f aca="false">03年海沧!H14+03年东孚!H14</f>
        <v>2495</v>
      </c>
      <c r="I14" s="9" t="n">
        <f aca="false">03年海沧!I14+03年东孚!I14</f>
        <v>399</v>
      </c>
      <c r="J14" s="9" t="n">
        <f aca="false">03年海沧!J14+03年东孚!J14</f>
        <v>17960</v>
      </c>
      <c r="K14" s="9" t="n">
        <f aca="false">03年海沧!K14+03年东孚!K14</f>
        <v>11757</v>
      </c>
      <c r="L14" s="11" t="n">
        <f aca="false">03年海沧!L14+03年东孚!L14</f>
        <v>3558</v>
      </c>
    </row>
    <row r="15" customFormat="false" ht="20.1" hidden="false" customHeight="true" outlineLevel="0" collapsed="false">
      <c r="A15" s="10" t="s">
        <v>24</v>
      </c>
      <c r="B15" s="9" t="n">
        <f aca="false">03年海沧!B15+03年东孚!B15</f>
        <v>5</v>
      </c>
      <c r="C15" s="9" t="n">
        <f aca="false">03年海沧!C15+03年东孚!C15</f>
        <v>340</v>
      </c>
      <c r="D15" s="9" t="n">
        <f aca="false">03年海沧!D15+03年东孚!D15</f>
        <v>710</v>
      </c>
      <c r="E15" s="9" t="n">
        <f aca="false">03年海沧!E15+03年东孚!E15</f>
        <v>4047</v>
      </c>
      <c r="F15" s="9" t="n">
        <f aca="false">03年海沧!F15+03年东孚!F15</f>
        <v>3974</v>
      </c>
      <c r="G15" s="9" t="n">
        <f aca="false">03年海沧!G15+03年东孚!G15</f>
        <v>78</v>
      </c>
      <c r="H15" s="9" t="n">
        <f aca="false">03年海沧!H15+03年东孚!H15</f>
        <v>50</v>
      </c>
      <c r="I15" s="9" t="n">
        <f aca="false">03年海沧!I15+03年东孚!I15</f>
        <v>12</v>
      </c>
      <c r="J15" s="9" t="n">
        <f aca="false">03年海沧!J15+03年东孚!J15</f>
        <v>1667</v>
      </c>
      <c r="K15" s="9" t="n">
        <f aca="false">03年海沧!K15+03年东孚!K15</f>
        <v>826</v>
      </c>
      <c r="L15" s="11" t="n">
        <f aca="false">03年海沧!L15+03年东孚!L15</f>
        <v>463</v>
      </c>
    </row>
    <row r="16" customFormat="false" ht="20.1" hidden="false" customHeight="true" outlineLevel="0" collapsed="false">
      <c r="A16" s="10" t="s">
        <v>25</v>
      </c>
      <c r="B16" s="9" t="n">
        <f aca="false">03年海沧!B16+03年东孚!B16</f>
        <v>155</v>
      </c>
      <c r="C16" s="9" t="n">
        <f aca="false">03年海沧!C16+03年东孚!C16</f>
        <v>3713</v>
      </c>
      <c r="D16" s="9" t="n">
        <f aca="false">03年海沧!D16+03年东孚!D16</f>
        <v>11918</v>
      </c>
      <c r="E16" s="9" t="n">
        <f aca="false">03年海沧!E16+03年东孚!E16</f>
        <v>36279</v>
      </c>
      <c r="F16" s="9" t="n">
        <f aca="false">03年海沧!F16+03年东孚!F16</f>
        <v>34109</v>
      </c>
      <c r="G16" s="9" t="n">
        <f aca="false">03年海沧!G16+03年东孚!G16</f>
        <v>2918</v>
      </c>
      <c r="H16" s="9" t="n">
        <f aca="false">03年海沧!H16+03年东孚!H16</f>
        <v>1536</v>
      </c>
      <c r="I16" s="9" t="n">
        <f aca="false">03年海沧!I16+03年东孚!I16</f>
        <v>294</v>
      </c>
      <c r="J16" s="9" t="n">
        <f aca="false">03年海沧!J16+03年东孚!J16</f>
        <v>7773</v>
      </c>
      <c r="K16" s="9" t="n">
        <f aca="false">03年海沧!K16+03年东孚!K16</f>
        <v>5340</v>
      </c>
      <c r="L16" s="11" t="n">
        <f aca="false">03年海沧!L16+03年东孚!L16</f>
        <v>6874</v>
      </c>
    </row>
    <row r="17" customFormat="false" ht="20.1" hidden="false" customHeight="true" outlineLevel="0" collapsed="false">
      <c r="A17" s="10" t="s">
        <v>26</v>
      </c>
      <c r="B17" s="9" t="n">
        <f aca="false">03年海沧!B17+03年东孚!B17</f>
        <v>151</v>
      </c>
      <c r="C17" s="9" t="n">
        <f aca="false">03年海沧!C17+03年东孚!C17</f>
        <v>1739</v>
      </c>
      <c r="D17" s="9" t="n">
        <f aca="false">03年海沧!D17+03年东孚!D17</f>
        <v>6225</v>
      </c>
      <c r="E17" s="9" t="n">
        <f aca="false">03年海沧!E17+03年东孚!E17</f>
        <v>22895</v>
      </c>
      <c r="F17" s="9" t="n">
        <f aca="false">03年海沧!F17+03年东孚!F17</f>
        <v>20249</v>
      </c>
      <c r="G17" s="9" t="n">
        <f aca="false">03年海沧!G17+03年东孚!G17</f>
        <v>2420</v>
      </c>
      <c r="H17" s="9" t="n">
        <f aca="false">03年海沧!H17+03年东孚!H17</f>
        <v>751</v>
      </c>
      <c r="I17" s="9" t="n">
        <f aca="false">03年海沧!I17+03年东孚!I17</f>
        <v>155</v>
      </c>
      <c r="J17" s="9" t="n">
        <f aca="false">03年海沧!J17+03年东孚!J17</f>
        <v>5963</v>
      </c>
      <c r="K17" s="9" t="n">
        <f aca="false">03年海沧!K17+03年东孚!K17</f>
        <v>3598</v>
      </c>
      <c r="L17" s="11" t="n">
        <f aca="false">03年海沧!L17+03年东孚!L17</f>
        <v>2665</v>
      </c>
    </row>
    <row r="18" customFormat="false" ht="20.1" hidden="false" customHeight="true" outlineLevel="0" collapsed="false">
      <c r="A18" s="10" t="s">
        <v>27</v>
      </c>
      <c r="B18" s="9" t="n">
        <f aca="false">03年海沧!B18+03年东孚!B18</f>
        <v>599</v>
      </c>
      <c r="C18" s="9" t="n">
        <f aca="false">03年海沧!C18+03年东孚!C18</f>
        <v>1394</v>
      </c>
      <c r="D18" s="9" t="n">
        <f aca="false">03年海沧!D18+03年东孚!D18</f>
        <v>3114</v>
      </c>
      <c r="E18" s="9" t="n">
        <f aca="false">03年海沧!E18+03年东孚!E18</f>
        <v>11858</v>
      </c>
      <c r="F18" s="9" t="n">
        <f aca="false">03年海沧!F18+03年东孚!F18</f>
        <v>11673</v>
      </c>
      <c r="G18" s="9" t="n">
        <f aca="false">03年海沧!G18+03年东孚!G18</f>
        <v>939</v>
      </c>
      <c r="H18" s="9" t="n">
        <f aca="false">03年海沧!H18+03年东孚!H18</f>
        <v>264</v>
      </c>
      <c r="I18" s="9" t="n">
        <f aca="false">03年海沧!I18+03年东孚!I18</f>
        <v>46</v>
      </c>
      <c r="J18" s="9" t="n">
        <f aca="false">03年海沧!J18+03年东孚!J18</f>
        <v>8530</v>
      </c>
      <c r="K18" s="9" t="n">
        <f aca="false">03年海沧!K18+03年东孚!K18</f>
        <v>6456</v>
      </c>
      <c r="L18" s="11" t="n">
        <f aca="false">03年海沧!L18+03年东孚!L18</f>
        <v>1286</v>
      </c>
    </row>
    <row r="19" customFormat="false" ht="20.1" hidden="false" customHeight="true" outlineLevel="0" collapsed="false">
      <c r="A19" s="10" t="s">
        <v>28</v>
      </c>
      <c r="B19" s="9" t="n">
        <f aca="false">03年海沧!B19+03年东孚!B19</f>
        <v>1131</v>
      </c>
      <c r="C19" s="9" t="n">
        <f aca="false">03年海沧!C19+03年东孚!C19</f>
        <v>3677</v>
      </c>
      <c r="D19" s="9" t="n">
        <f aca="false">03年海沧!D19+03年东孚!D19</f>
        <v>6227</v>
      </c>
      <c r="E19" s="9" t="n">
        <f aca="false">03年海沧!E19+03年东孚!E19</f>
        <v>61711</v>
      </c>
      <c r="F19" s="9" t="n">
        <f aca="false">03年海沧!F19+03年东孚!F19</f>
        <v>123587</v>
      </c>
      <c r="G19" s="9" t="n">
        <f aca="false">03年海沧!G19+03年东孚!G19</f>
        <v>1692</v>
      </c>
      <c r="H19" s="9" t="n">
        <f aca="false">03年海沧!H19+03年东孚!H19</f>
        <v>875</v>
      </c>
      <c r="I19" s="9" t="n">
        <f aca="false">03年海沧!I19+03年东孚!I19</f>
        <v>129</v>
      </c>
      <c r="J19" s="9" t="n">
        <f aca="false">03年海沧!J19+03年东孚!J19</f>
        <v>16752</v>
      </c>
      <c r="K19" s="9" t="n">
        <f aca="false">03年海沧!K19+03年东孚!K19</f>
        <v>12863</v>
      </c>
      <c r="L19" s="11" t="n">
        <f aca="false">03年海沧!L19+03年东孚!L19</f>
        <v>2394</v>
      </c>
    </row>
    <row r="20" customFormat="false" ht="20.1" hidden="false" customHeight="true" outlineLevel="0" collapsed="false">
      <c r="A20" s="10" t="s">
        <v>29</v>
      </c>
      <c r="B20" s="9" t="n">
        <f aca="false">03年海沧!B20+03年东孚!B20</f>
        <v>432</v>
      </c>
      <c r="C20" s="9" t="n">
        <f aca="false">03年海沧!C20+03年东孚!C20</f>
        <v>1145</v>
      </c>
      <c r="D20" s="9" t="n">
        <f aca="false">03年海沧!D20+03年东孚!D20</f>
        <v>2741</v>
      </c>
      <c r="E20" s="9" t="n">
        <f aca="false">03年海沧!E20+03年东孚!E20</f>
        <v>5208</v>
      </c>
      <c r="F20" s="9" t="n">
        <f aca="false">03年海沧!F20+03年东孚!F20</f>
        <v>5157</v>
      </c>
      <c r="G20" s="9" t="n">
        <f aca="false">03年海沧!G20+03年东孚!G20</f>
        <v>1455</v>
      </c>
      <c r="H20" s="9" t="n">
        <f aca="false">03年海沧!H20+03年东孚!H20</f>
        <v>166</v>
      </c>
      <c r="I20" s="9" t="n">
        <f aca="false">03年海沧!I20+03年东孚!I20</f>
        <v>6</v>
      </c>
      <c r="J20" s="9" t="n">
        <f aca="false">03年海沧!J20+03年东孚!J20</f>
        <v>8931</v>
      </c>
      <c r="K20" s="9" t="n">
        <f aca="false">03年海沧!K20+03年东孚!K20</f>
        <v>7399</v>
      </c>
      <c r="L20" s="11" t="n">
        <f aca="false">03年海沧!L20+03年东孚!L20</f>
        <v>774</v>
      </c>
    </row>
    <row r="21" customFormat="false" ht="20.1" hidden="false" customHeight="true" outlineLevel="0" collapsed="false">
      <c r="A21" s="10" t="s">
        <v>30</v>
      </c>
      <c r="B21" s="9" t="n">
        <f aca="false">03年海沧!B21+03年东孚!B21</f>
        <v>429</v>
      </c>
      <c r="C21" s="9" t="n">
        <f aca="false">03年海沧!C21+03年东孚!C21</f>
        <v>761</v>
      </c>
      <c r="D21" s="9" t="n">
        <f aca="false">03年海沧!D21+03年东孚!D21</f>
        <v>1309</v>
      </c>
      <c r="E21" s="9" t="n">
        <f aca="false">03年海沧!E21+03年东孚!E21</f>
        <v>2426</v>
      </c>
      <c r="F21" s="9" t="n">
        <f aca="false">03年海沧!F21+03年东孚!F21</f>
        <v>2414</v>
      </c>
      <c r="G21" s="9" t="n">
        <f aca="false">03年海沧!G21+03年东孚!G21</f>
        <v>374</v>
      </c>
      <c r="H21" s="9" t="n">
        <f aca="false">03年海沧!H21+03年东孚!H21</f>
        <v>91</v>
      </c>
      <c r="I21" s="9" t="n">
        <f aca="false">03年海沧!I21+03年东孚!I21</f>
        <v>6</v>
      </c>
      <c r="J21" s="9" t="n">
        <f aca="false">03年海沧!J21+03年东孚!J21</f>
        <v>1805</v>
      </c>
      <c r="K21" s="9" t="n">
        <f aca="false">03年海沧!K21+03年东孚!K21</f>
        <v>1160</v>
      </c>
      <c r="L21" s="11" t="n">
        <f aca="false">03年海沧!L21+03年东孚!L21</f>
        <v>671</v>
      </c>
    </row>
    <row r="22" customFormat="false" ht="20.1" hidden="false" customHeight="true" outlineLevel="0" collapsed="false">
      <c r="A22" s="10" t="s">
        <v>31</v>
      </c>
      <c r="B22" s="9" t="n">
        <f aca="false">03年海沧!B22+03年东孚!B22</f>
        <v>102</v>
      </c>
      <c r="C22" s="9" t="n">
        <f aca="false">03年海沧!C22+03年东孚!C22</f>
        <v>191</v>
      </c>
      <c r="D22" s="9" t="n">
        <f aca="false">03年海沧!D22+03年东孚!D22</f>
        <v>261</v>
      </c>
      <c r="E22" s="9" t="n">
        <f aca="false">03年海沧!E22+03年东孚!E22</f>
        <v>746</v>
      </c>
      <c r="F22" s="9" t="n">
        <f aca="false">03年海沧!F22+03年东孚!F22</f>
        <v>733</v>
      </c>
      <c r="G22" s="9" t="n">
        <f aca="false">03年海沧!G22+03年东孚!G22</f>
        <v>87</v>
      </c>
      <c r="H22" s="9" t="n">
        <f aca="false">03年海沧!H22+03年东孚!H22</f>
        <v>20</v>
      </c>
      <c r="I22" s="9" t="n">
        <f aca="false">03年海沧!I22+03年东孚!I22</f>
        <v>1</v>
      </c>
      <c r="J22" s="9" t="n">
        <f aca="false">03年海沧!J22+03年东孚!J22</f>
        <v>263</v>
      </c>
      <c r="K22" s="9" t="n">
        <f aca="false">03年海沧!K22+03年东孚!K22</f>
        <v>130</v>
      </c>
      <c r="L22" s="11" t="n">
        <f aca="false">03年海沧!L22+03年东孚!L22</f>
        <v>123</v>
      </c>
    </row>
    <row r="23" customFormat="false" ht="20.1" hidden="false" customHeight="true" outlineLevel="0" collapsed="false">
      <c r="A23" s="12" t="s">
        <v>32</v>
      </c>
      <c r="B23" s="13" t="n">
        <f aca="false">03年海沧!B23+03年东孚!B23</f>
        <v>4</v>
      </c>
      <c r="C23" s="13" t="n">
        <f aca="false">03年海沧!C23+03年东孚!C23</f>
        <v>430</v>
      </c>
      <c r="D23" s="13" t="n">
        <f aca="false">03年海沧!D23+03年东孚!D23</f>
        <v>1109</v>
      </c>
      <c r="E23" s="13" t="n">
        <f aca="false">03年海沧!E23+03年东孚!E23</f>
        <v>2713</v>
      </c>
      <c r="F23" s="13" t="n">
        <f aca="false">03年海沧!F23+03年东孚!F23</f>
        <v>2678</v>
      </c>
      <c r="G23" s="13" t="n">
        <f aca="false">03年海沧!G23+03年东孚!G23</f>
        <v>184</v>
      </c>
      <c r="H23" s="13" t="n">
        <f aca="false">03年海沧!H23+03年东孚!H23</f>
        <v>213</v>
      </c>
      <c r="I23" s="13" t="n">
        <f aca="false">03年海沧!I23+03年东孚!I23</f>
        <v>22</v>
      </c>
      <c r="J23" s="13" t="n">
        <f aca="false">03年海沧!J23+03年东孚!J23</f>
        <v>1214</v>
      </c>
      <c r="K23" s="13" t="n">
        <f aca="false">03年海沧!K23+03年东孚!K23</f>
        <v>952</v>
      </c>
      <c r="L23" s="14" t="n">
        <f aca="false">03年海沧!L23+03年东孚!L23</f>
        <v>65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 t="n">
        <f aca="false">04年东孚!B6+04年海沧!B5</f>
        <v>3062</v>
      </c>
      <c r="C4" s="9" t="n">
        <f aca="false">04年东孚!C6+04年海沧!C5</f>
        <v>16395</v>
      </c>
      <c r="D4" s="9" t="n">
        <f aca="false">04年东孚!D6+04年海沧!D5</f>
        <v>43587</v>
      </c>
      <c r="E4" s="9" t="n">
        <f aca="false">04年东孚!E6+04年海沧!E5</f>
        <v>200513</v>
      </c>
      <c r="F4" s="9" t="n">
        <f aca="false">04年东孚!F6+04年海沧!F5</f>
        <v>347354</v>
      </c>
      <c r="G4" s="9" t="n">
        <f aca="false">04年东孚!G6+04年海沧!G5</f>
        <v>12013</v>
      </c>
      <c r="H4" s="9" t="n">
        <f aca="false">04年东孚!H6+04年海沧!H5</f>
        <v>6851</v>
      </c>
      <c r="I4" s="9" t="n">
        <f aca="false">04年东孚!I6+04年海沧!I5</f>
        <v>1269</v>
      </c>
      <c r="J4" s="9" t="n">
        <f aca="false">04年东孚!J6+04年海沧!J5</f>
        <v>104945</v>
      </c>
      <c r="K4" s="9" t="n">
        <f aca="false">04年东孚!K6+04年海沧!K5</f>
        <v>77876</v>
      </c>
      <c r="L4" s="11" t="n">
        <f aca="false">04年东孚!L6+04年海沧!L5</f>
        <v>19238</v>
      </c>
      <c r="M4" s="16"/>
    </row>
    <row r="5" customFormat="false" ht="20.1" hidden="false" customHeight="true" outlineLevel="0" collapsed="false">
      <c r="A5" s="10" t="s">
        <v>14</v>
      </c>
      <c r="B5" s="9" t="n">
        <f aca="false">04年海沧!B5</f>
        <v>2957</v>
      </c>
      <c r="C5" s="9" t="n">
        <f aca="false">04年海沧!C5</f>
        <v>12793</v>
      </c>
      <c r="D5" s="9" t="n">
        <f aca="false">04年海沧!D5</f>
        <v>31847</v>
      </c>
      <c r="E5" s="9" t="n">
        <f aca="false">04年海沧!E5</f>
        <v>141338</v>
      </c>
      <c r="F5" s="9" t="n">
        <f aca="false">04年海沧!F5</f>
        <v>289878</v>
      </c>
      <c r="G5" s="9" t="n">
        <f aca="false">04年海沧!G5</f>
        <v>8021</v>
      </c>
      <c r="H5" s="9" t="n">
        <f aca="false">04年海沧!H5</f>
        <v>4317</v>
      </c>
      <c r="I5" s="9" t="n">
        <f aca="false">04年海沧!I5</f>
        <v>991</v>
      </c>
      <c r="J5" s="9" t="n">
        <f aca="false">04年海沧!J5</f>
        <v>53371</v>
      </c>
      <c r="K5" s="9" t="n">
        <f aca="false">04年海沧!K5</f>
        <v>36799</v>
      </c>
      <c r="L5" s="11" t="n">
        <f aca="false">04年海沧!L5</f>
        <v>16036</v>
      </c>
    </row>
    <row r="6" customFormat="false" ht="20.1" hidden="false" customHeight="true" outlineLevel="0" collapsed="false">
      <c r="A6" s="10" t="s">
        <v>15</v>
      </c>
      <c r="B6" s="9" t="n">
        <f aca="false">04年东孚!B6</f>
        <v>105</v>
      </c>
      <c r="C6" s="9" t="n">
        <f aca="false">04年东孚!C6</f>
        <v>3602</v>
      </c>
      <c r="D6" s="9" t="n">
        <f aca="false">04年东孚!D6</f>
        <v>11740</v>
      </c>
      <c r="E6" s="9" t="n">
        <f aca="false">04年东孚!E6</f>
        <v>59175</v>
      </c>
      <c r="F6" s="9" t="n">
        <f aca="false">04年东孚!F6</f>
        <v>57476</v>
      </c>
      <c r="G6" s="9" t="n">
        <f aca="false">04年东孚!G6</f>
        <v>3992</v>
      </c>
      <c r="H6" s="9" t="n">
        <f aca="false">04年东孚!H6</f>
        <v>2534</v>
      </c>
      <c r="I6" s="9" t="n">
        <f aca="false">04年东孚!I6</f>
        <v>278</v>
      </c>
      <c r="J6" s="9" t="n">
        <f aca="false">04年东孚!J6</f>
        <v>51574</v>
      </c>
      <c r="K6" s="9" t="n">
        <f aca="false">04年东孚!K6</f>
        <v>41077</v>
      </c>
      <c r="L6" s="11" t="n">
        <f aca="false">04年东孚!L6</f>
        <v>3202</v>
      </c>
    </row>
    <row r="7" customFormat="false" ht="20.1" hidden="false" customHeight="true" outlineLevel="0" collapsed="false">
      <c r="A7" s="10" t="s">
        <v>16</v>
      </c>
      <c r="B7" s="9" t="n">
        <f aca="false">04年海沧!B7+04年东孚!B7</f>
        <v>3044</v>
      </c>
      <c r="C7" s="9" t="n">
        <f aca="false">04年海沧!C7+04年东孚!C7</f>
        <v>14278</v>
      </c>
      <c r="D7" s="9" t="n">
        <f aca="false">04年海沧!D7+04年东孚!D7</f>
        <v>39836</v>
      </c>
      <c r="E7" s="9" t="n">
        <f aca="false">04年海沧!E7+04年东孚!E7</f>
        <v>180245</v>
      </c>
      <c r="F7" s="9" t="n">
        <f aca="false">04年海沧!F7+04年东孚!F7</f>
        <v>328404</v>
      </c>
      <c r="G7" s="9" t="n">
        <f aca="false">04年海沧!G7+04年东孚!G7</f>
        <v>11468</v>
      </c>
      <c r="H7" s="9" t="n">
        <f aca="false">04年海沧!H7+04年东孚!H7</f>
        <v>6342</v>
      </c>
      <c r="I7" s="9" t="n">
        <f aca="false">04年海沧!I7+04年东孚!I7</f>
        <v>1268</v>
      </c>
      <c r="J7" s="9" t="n">
        <f aca="false">04年海沧!J7+04年东孚!J7</f>
        <v>64335</v>
      </c>
      <c r="K7" s="9" t="n">
        <f aca="false">04年海沧!K7+04年东孚!K7</f>
        <v>44103</v>
      </c>
      <c r="L7" s="11" t="n">
        <f aca="false">04年海沧!L7+04年东孚!L7</f>
        <v>17708</v>
      </c>
    </row>
    <row r="8" customFormat="false" ht="20.1" hidden="false" customHeight="true" outlineLevel="0" collapsed="false">
      <c r="A8" s="10" t="s">
        <v>17</v>
      </c>
      <c r="B8" s="9" t="n">
        <f aca="false">04年海沧!B8+04年东孚!B8</f>
        <v>3</v>
      </c>
      <c r="C8" s="9" t="n">
        <f aca="false">04年海沧!C8+04年东孚!C8</f>
        <v>873</v>
      </c>
      <c r="D8" s="9" t="n">
        <f aca="false">04年海沧!D8+04年东孚!D8</f>
        <v>4869</v>
      </c>
      <c r="E8" s="9" t="n">
        <f aca="false">04年海沧!E8+04年东孚!E8</f>
        <v>22121</v>
      </c>
      <c r="F8" s="9" t="n">
        <f aca="false">04年海沧!F8+04年东孚!F8</f>
        <v>22136</v>
      </c>
      <c r="G8" s="9" t="n">
        <f aca="false">04年海沧!G8+04年东孚!G8</f>
        <v>1579</v>
      </c>
      <c r="H8" s="9" t="n">
        <f aca="false">04年海沧!H8+04年东孚!H8</f>
        <v>1184</v>
      </c>
      <c r="I8" s="9" t="n">
        <f aca="false">04年海沧!I8+04年东孚!I8</f>
        <v>196</v>
      </c>
      <c r="J8" s="9" t="n">
        <f aca="false">04年海沧!J8+04年东孚!J8</f>
        <v>2827</v>
      </c>
      <c r="K8" s="9" t="n">
        <f aca="false">04年海沧!K8+04年东孚!K8</f>
        <v>1558</v>
      </c>
      <c r="L8" s="11" t="n">
        <f aca="false">04年海沧!L8+04年东孚!L8</f>
        <v>1434</v>
      </c>
    </row>
    <row r="9" customFormat="false" ht="20.1" hidden="false" customHeight="true" outlineLevel="0" collapsed="false">
      <c r="A9" s="10" t="s">
        <v>18</v>
      </c>
      <c r="B9" s="9" t="n">
        <f aca="false">04年海沧!B9+04年东孚!B9</f>
        <v>192</v>
      </c>
      <c r="C9" s="9" t="n">
        <f aca="false">04年海沧!C9+04年东孚!C9</f>
        <v>7215</v>
      </c>
      <c r="D9" s="9" t="n">
        <f aca="false">04年海沧!D9+04年东孚!D9</f>
        <v>24575</v>
      </c>
      <c r="E9" s="9" t="n">
        <f aca="false">04年海沧!E9+04年东孚!E9</f>
        <v>127500</v>
      </c>
      <c r="F9" s="9" t="n">
        <f aca="false">04年海沧!F9+04年东孚!F9</f>
        <v>267941</v>
      </c>
      <c r="G9" s="9" t="n">
        <f aca="false">04年海沧!G9+04年东孚!G9</f>
        <v>6366</v>
      </c>
      <c r="H9" s="9" t="n">
        <f aca="false">04年海沧!H9+04年东孚!H9</f>
        <v>4339</v>
      </c>
      <c r="I9" s="9" t="n">
        <f aca="false">04年海沧!I9+04年东孚!I9</f>
        <v>973</v>
      </c>
      <c r="J9" s="9" t="n">
        <f aca="false">04年海沧!J9+04年东孚!J9</f>
        <v>33813</v>
      </c>
      <c r="K9" s="9" t="n">
        <f aca="false">04年海沧!K9+04年东孚!K9</f>
        <v>22818</v>
      </c>
      <c r="L9" s="11" t="n">
        <f aca="false">04年海沧!L9+04年东孚!L9</f>
        <v>11787</v>
      </c>
    </row>
    <row r="10" customFormat="false" ht="20.1" hidden="false" customHeight="true" outlineLevel="0" collapsed="false">
      <c r="A10" s="10" t="s">
        <v>19</v>
      </c>
      <c r="B10" s="9" t="n">
        <f aca="false">04年海沧!B10+04年东孚!B10</f>
        <v>2849</v>
      </c>
      <c r="C10" s="9" t="n">
        <f aca="false">04年海沧!C10+04年东孚!C10</f>
        <v>6190</v>
      </c>
      <c r="D10" s="9" t="n">
        <f aca="false">04年海沧!D10+04年东孚!D10</f>
        <v>10392</v>
      </c>
      <c r="E10" s="9" t="n">
        <f aca="false">04年海沧!E10+04年东孚!E10</f>
        <v>30624</v>
      </c>
      <c r="F10" s="9" t="n">
        <f aca="false">04年海沧!F10+04年东孚!F10</f>
        <v>38327</v>
      </c>
      <c r="G10" s="9" t="n">
        <f aca="false">04年海沧!G10+04年东孚!G10</f>
        <v>3523</v>
      </c>
      <c r="H10" s="9" t="n">
        <f aca="false">04年海沧!H10+04年东孚!H10</f>
        <v>819</v>
      </c>
      <c r="I10" s="9" t="n">
        <f aca="false">04年海沧!I10+04年东孚!I10</f>
        <v>99</v>
      </c>
      <c r="J10" s="9" t="n">
        <f aca="false">04年海沧!J10+04年东孚!J10</f>
        <v>27695</v>
      </c>
      <c r="K10" s="9" t="n">
        <f aca="false">04年海沧!K10+04年东孚!K10</f>
        <v>19727</v>
      </c>
      <c r="L10" s="11" t="n">
        <f aca="false">04年海沧!L10+04年东孚!L10</f>
        <v>4487</v>
      </c>
    </row>
    <row r="11" customFormat="false" ht="20.1" hidden="false" customHeight="true" outlineLevel="0" collapsed="false">
      <c r="A11" s="10" t="s">
        <v>20</v>
      </c>
      <c r="B11" s="9" t="n">
        <f aca="false">04年海沧!B11+04年东孚!B11</f>
        <v>16</v>
      </c>
      <c r="C11" s="9" t="n">
        <f aca="false">04年海沧!C11+04年东孚!C11</f>
        <v>1526</v>
      </c>
      <c r="D11" s="9" t="n">
        <f aca="false">04年海沧!D11+04年东孚!D11</f>
        <v>3013</v>
      </c>
      <c r="E11" s="9" t="n">
        <f aca="false">04年海沧!E11+04年东孚!E11</f>
        <v>16559</v>
      </c>
      <c r="F11" s="9" t="n">
        <f aca="false">04年海沧!F11+04年东孚!F11</f>
        <v>15426</v>
      </c>
      <c r="G11" s="9" t="n">
        <f aca="false">04年海沧!G11+04年东孚!G11</f>
        <v>385</v>
      </c>
      <c r="H11" s="9" t="n">
        <f aca="false">04年海沧!H11+04年东孚!H11</f>
        <v>307</v>
      </c>
      <c r="I11" s="9" t="n">
        <f aca="false">04年海沧!I11+04年东孚!I11</f>
        <v>1</v>
      </c>
      <c r="J11" s="9" t="n">
        <f aca="false">04年海沧!J11+04年东孚!J11</f>
        <v>5604</v>
      </c>
      <c r="K11" s="9" t="n">
        <f aca="false">04年海沧!K11+04年东孚!K11</f>
        <v>4079</v>
      </c>
      <c r="L11" s="11" t="n">
        <f aca="false">04年海沧!L11+04年东孚!L11</f>
        <v>1038</v>
      </c>
    </row>
    <row r="12" customFormat="false" ht="20.1" hidden="false" customHeight="true" outlineLevel="0" collapsed="false">
      <c r="A12" s="10" t="s">
        <v>21</v>
      </c>
      <c r="B12" s="9" t="n">
        <f aca="false">04年海沧!B12+04年东孚!B12</f>
        <v>2</v>
      </c>
      <c r="C12" s="9" t="n">
        <f aca="false">04年海沧!C12+04年东孚!C12</f>
        <v>591</v>
      </c>
      <c r="D12" s="9" t="n">
        <f aca="false">04年海沧!D12+04年东孚!D12</f>
        <v>738</v>
      </c>
      <c r="E12" s="9" t="n">
        <f aca="false">04年海沧!E12+04年东孚!E12</f>
        <v>3709</v>
      </c>
      <c r="F12" s="9" t="n">
        <f aca="false">04年海沧!F12+04年东孚!F12</f>
        <v>3524</v>
      </c>
      <c r="G12" s="9" t="n">
        <f aca="false">04年海沧!G12+04年东孚!G12</f>
        <v>160</v>
      </c>
      <c r="H12" s="9" t="n">
        <f aca="false">04年海沧!H12+04年东孚!H12</f>
        <v>202</v>
      </c>
      <c r="I12" s="17" t="s">
        <v>33</v>
      </c>
      <c r="J12" s="9" t="n">
        <f aca="false">04年海沧!J12+04年东孚!J12</f>
        <v>35006</v>
      </c>
      <c r="K12" s="9" t="n">
        <f aca="false">04年海沧!K12+04年东孚!K12</f>
        <v>29694</v>
      </c>
      <c r="L12" s="11" t="n">
        <f aca="false">04年海沧!L12+04年东孚!L12</f>
        <v>492</v>
      </c>
    </row>
    <row r="13" customFormat="false" ht="20.1" hidden="false" customHeight="true" outlineLevel="0" collapsed="false">
      <c r="A13" s="10" t="s">
        <v>22</v>
      </c>
      <c r="B13" s="9" t="n">
        <f aca="false">04年海沧!B13+04年东孚!B13</f>
        <v>4</v>
      </c>
      <c r="C13" s="9" t="n">
        <f aca="false">04年海沧!C13+04年东孚!C13</f>
        <v>95</v>
      </c>
      <c r="D13" s="9" t="n">
        <f aca="false">04年海沧!D13+04年东孚!D13</f>
        <v>660</v>
      </c>
      <c r="E13" s="9" t="n">
        <f aca="false">04年海沧!E13+04年东孚!E13</f>
        <v>2300</v>
      </c>
      <c r="F13" s="9" t="n">
        <f aca="false">04年海沧!F13+04年东孚!F13</f>
        <v>2300</v>
      </c>
      <c r="G13" s="9" t="n">
        <f aca="false">04年海沧!G13+04年东孚!G13</f>
        <v>185</v>
      </c>
      <c r="H13" s="9" t="n">
        <f aca="false">04年海沧!H13+04年东孚!H13</f>
        <v>4</v>
      </c>
      <c r="I13" s="17" t="s">
        <v>33</v>
      </c>
      <c r="J13" s="9" t="n">
        <f aca="false">04年海沧!J13+04年东孚!J13</f>
        <v>314</v>
      </c>
      <c r="K13" s="9" t="n">
        <f aca="false">04年海沧!K13+04年东孚!K13</f>
        <v>231</v>
      </c>
      <c r="L13" s="11" t="n">
        <f aca="false">04年海沧!L13+04年东孚!L13</f>
        <v>74</v>
      </c>
    </row>
    <row r="14" customFormat="false" ht="20.1" hidden="false" customHeight="true" outlineLevel="0" collapsed="false">
      <c r="A14" s="10" t="s">
        <v>23</v>
      </c>
      <c r="B14" s="9" t="n">
        <f aca="false">04年海沧!B14+04年东孚!B14</f>
        <v>244</v>
      </c>
      <c r="C14" s="9" t="n">
        <f aca="false">04年海沧!C14+04年东孚!C14</f>
        <v>4497</v>
      </c>
      <c r="D14" s="9" t="n">
        <f aca="false">04年海沧!D14+04年东孚!D14</f>
        <v>13728</v>
      </c>
      <c r="E14" s="9" t="n">
        <f aca="false">04年海沧!E14+04年东孚!E14</f>
        <v>69701</v>
      </c>
      <c r="F14" s="9" t="n">
        <f aca="false">04年海沧!F14+04年东孚!F14</f>
        <v>66275</v>
      </c>
      <c r="G14" s="9" t="n">
        <f aca="false">04年海沧!G14+04年东孚!G14</f>
        <v>3840</v>
      </c>
      <c r="H14" s="9" t="n">
        <f aca="false">04年海沧!H14+04年东孚!H14</f>
        <v>3179</v>
      </c>
      <c r="I14" s="9" t="n">
        <f aca="false">04年海沧!I14+04年东孚!I14</f>
        <v>337</v>
      </c>
      <c r="J14" s="9" t="n">
        <f aca="false">04年海沧!J14+04年东孚!J14</f>
        <v>23751</v>
      </c>
      <c r="K14" s="9" t="n">
        <f aca="false">04年海沧!K14+04年东孚!K14</f>
        <v>17387</v>
      </c>
      <c r="L14" s="11" t="n">
        <f aca="false">04年海沧!L14+04年东孚!L14</f>
        <v>3941</v>
      </c>
    </row>
    <row r="15" customFormat="false" ht="20.1" hidden="false" customHeight="true" outlineLevel="0" collapsed="false">
      <c r="A15" s="10" t="s">
        <v>24</v>
      </c>
      <c r="B15" s="9" t="n">
        <f aca="false">04年海沧!B15+04年东孚!B15</f>
        <v>6</v>
      </c>
      <c r="C15" s="9" t="n">
        <f aca="false">04年海沧!C15+04年东孚!C15</f>
        <v>337</v>
      </c>
      <c r="D15" s="9" t="n">
        <f aca="false">04年海沧!D15+04年东孚!D15</f>
        <v>1315</v>
      </c>
      <c r="E15" s="9" t="n">
        <f aca="false">04年海沧!E15+04年东孚!E15</f>
        <v>6135</v>
      </c>
      <c r="F15" s="9" t="n">
        <f aca="false">04年海沧!F15+04年东孚!F15</f>
        <v>6700</v>
      </c>
      <c r="G15" s="9" t="n">
        <f aca="false">04年海沧!G15+04年东孚!G15</f>
        <v>201</v>
      </c>
      <c r="H15" s="9" t="n">
        <f aca="false">04年海沧!H15+04年东孚!H15</f>
        <v>175</v>
      </c>
      <c r="I15" s="9" t="n">
        <f aca="false">04年海沧!I15+04年东孚!I15</f>
        <v>13</v>
      </c>
      <c r="J15" s="9" t="n">
        <f aca="false">04年海沧!J15+04年东孚!J15</f>
        <v>3375</v>
      </c>
      <c r="K15" s="9" t="n">
        <f aca="false">04年海沧!K15+04年东孚!K15</f>
        <v>1653</v>
      </c>
      <c r="L15" s="11" t="n">
        <f aca="false">04年海沧!L15+04年东孚!L15</f>
        <v>764</v>
      </c>
    </row>
    <row r="16" customFormat="false" ht="20.1" hidden="false" customHeight="true" outlineLevel="0" collapsed="false">
      <c r="A16" s="10" t="s">
        <v>25</v>
      </c>
      <c r="B16" s="9" t="n">
        <f aca="false">04年海沧!B16+04年东孚!B16</f>
        <v>148</v>
      </c>
      <c r="C16" s="9" t="n">
        <f aca="false">04年海沧!C16+04年东孚!C16</f>
        <v>4682</v>
      </c>
      <c r="D16" s="9" t="n">
        <f aca="false">04年海沧!D16+04年东孚!D16</f>
        <v>14154</v>
      </c>
      <c r="E16" s="9" t="n">
        <f aca="false">04年海沧!E16+04年东孚!E16</f>
        <v>45785</v>
      </c>
      <c r="F16" s="9" t="n">
        <f aca="false">04年海沧!F16+04年东孚!F16</f>
        <v>43866</v>
      </c>
      <c r="G16" s="9" t="n">
        <f aca="false">04年海沧!G16+04年东孚!G16</f>
        <v>2617</v>
      </c>
      <c r="H16" s="9" t="n">
        <f aca="false">04年海沧!H16+04年东孚!H16</f>
        <v>1815</v>
      </c>
      <c r="I16" s="9" t="n">
        <f aca="false">04年海沧!I16+04年东孚!I16</f>
        <v>606</v>
      </c>
      <c r="J16" s="9" t="n">
        <f aca="false">04年海沧!J16+04年东孚!J16</f>
        <v>9777</v>
      </c>
      <c r="K16" s="9" t="n">
        <f aca="false">04年海沧!K16+04年东孚!K16</f>
        <v>6687</v>
      </c>
      <c r="L16" s="11" t="n">
        <f aca="false">04年海沧!L16+04年东孚!L16</f>
        <v>9524</v>
      </c>
    </row>
    <row r="17" customFormat="false" ht="20.1" hidden="false" customHeight="true" outlineLevel="0" collapsed="false">
      <c r="A17" s="10" t="s">
        <v>26</v>
      </c>
      <c r="B17" s="9" t="n">
        <f aca="false">04年海沧!B17+04年东孚!B17</f>
        <v>145</v>
      </c>
      <c r="C17" s="9" t="n">
        <f aca="false">04年海沧!C17+04年东孚!C17</f>
        <v>2466</v>
      </c>
      <c r="D17" s="9" t="n">
        <f aca="false">04年海沧!D17+04年东孚!D17</f>
        <v>4135</v>
      </c>
      <c r="E17" s="9" t="n">
        <f aca="false">04年海沧!E17+04年东孚!E17</f>
        <v>22234</v>
      </c>
      <c r="F17" s="9" t="n">
        <f aca="false">04年海沧!F17+04年东孚!F17</f>
        <v>15898</v>
      </c>
      <c r="G17" s="9" t="n">
        <f aca="false">04年海沧!G17+04年东孚!G17</f>
        <v>1812</v>
      </c>
      <c r="H17" s="9" t="n">
        <f aca="false">04年海沧!H17+04年东孚!H17</f>
        <v>652</v>
      </c>
      <c r="I17" s="9" t="n">
        <f aca="false">04年海沧!I17+04年东孚!I17</f>
        <v>196</v>
      </c>
      <c r="J17" s="9" t="n">
        <f aca="false">04年海沧!J17+04年东孚!J17</f>
        <v>7244</v>
      </c>
      <c r="K17" s="9" t="n">
        <f aca="false">04年海沧!K17+04年东孚!K17</f>
        <v>5051</v>
      </c>
      <c r="L17" s="11" t="n">
        <f aca="false">04年海沧!L17+04年东孚!L17</f>
        <v>1189</v>
      </c>
    </row>
    <row r="18" customFormat="false" ht="20.1" hidden="false" customHeight="true" outlineLevel="0" collapsed="false">
      <c r="A18" s="10" t="s">
        <v>27</v>
      </c>
      <c r="B18" s="9" t="n">
        <f aca="false">04年海沧!B18+04年东孚!B18</f>
        <v>647</v>
      </c>
      <c r="C18" s="9" t="n">
        <f aca="false">04年海沧!C18+04年东孚!C18</f>
        <v>1386</v>
      </c>
      <c r="D18" s="9" t="n">
        <f aca="false">04年海沧!D18+04年东孚!D18</f>
        <v>3450</v>
      </c>
      <c r="E18" s="9" t="n">
        <f aca="false">04年海沧!E18+04年东孚!E18</f>
        <v>13238</v>
      </c>
      <c r="F18" s="9" t="n">
        <f aca="false">04年海沧!F18+04年东孚!F18</f>
        <v>13036</v>
      </c>
      <c r="G18" s="9" t="n">
        <f aca="false">04年海沧!G18+04年东孚!G18</f>
        <v>1002</v>
      </c>
      <c r="H18" s="9" t="n">
        <f aca="false">04年海沧!H18+04年东孚!H18</f>
        <v>315</v>
      </c>
      <c r="I18" s="9" t="n">
        <f aca="false">04年海沧!I18+04年东孚!I18</f>
        <v>47</v>
      </c>
      <c r="J18" s="9" t="n">
        <f aca="false">04年海沧!J18+04年东孚!J18</f>
        <v>9330</v>
      </c>
      <c r="K18" s="9" t="n">
        <f aca="false">04年海沧!K18+04年东孚!K18</f>
        <v>6472</v>
      </c>
      <c r="L18" s="11" t="n">
        <f aca="false">04年海沧!L18+04年东孚!L18</f>
        <v>1349</v>
      </c>
    </row>
    <row r="19" customFormat="false" ht="20.1" hidden="false" customHeight="true" outlineLevel="0" collapsed="false">
      <c r="A19" s="10" t="s">
        <v>28</v>
      </c>
      <c r="B19" s="9" t="n">
        <f aca="false">04年海沧!B19+04年东孚!B19</f>
        <v>1386</v>
      </c>
      <c r="C19" s="9" t="n">
        <f aca="false">04年海沧!C19+04年东孚!C19</f>
        <v>3088</v>
      </c>
      <c r="D19" s="9" t="n">
        <f aca="false">04年海沧!D19+04年东孚!D19</f>
        <v>6587</v>
      </c>
      <c r="E19" s="9" t="n">
        <f aca="false">04年海沧!E19+04年东孚!E19</f>
        <v>56055</v>
      </c>
      <c r="F19" s="9" t="n">
        <f aca="false">04年海沧!F19+04年东孚!F19</f>
        <v>208646</v>
      </c>
      <c r="G19" s="9" t="n">
        <f aca="false">04年海沧!G19+04年东孚!G19</f>
        <v>2140</v>
      </c>
      <c r="H19" s="9" t="n">
        <f aca="false">04年海沧!H19+04年东孚!H19</f>
        <v>1013</v>
      </c>
      <c r="I19" s="9" t="n">
        <f aca="false">04年海沧!I19+04年东孚!I19</f>
        <v>212</v>
      </c>
      <c r="J19" s="9" t="n">
        <f aca="false">04年海沧!J19+04年东孚!J19</f>
        <v>17294</v>
      </c>
      <c r="K19" s="9" t="n">
        <f aca="false">04年海沧!K19+04年东孚!K19</f>
        <v>12250</v>
      </c>
      <c r="L19" s="11" t="n">
        <f aca="false">04年海沧!L19+04年东孚!L19</f>
        <v>2273</v>
      </c>
    </row>
    <row r="20" customFormat="false" ht="20.1" hidden="false" customHeight="true" outlineLevel="0" collapsed="false">
      <c r="A20" s="10" t="s">
        <v>29</v>
      </c>
      <c r="B20" s="9" t="n">
        <f aca="false">04年海沧!B20+04年东孚!B20</f>
        <v>518</v>
      </c>
      <c r="C20" s="9" t="n">
        <f aca="false">04年海沧!C20+04年东孚!C20</f>
        <v>1971</v>
      </c>
      <c r="D20" s="9" t="n">
        <f aca="false">04年海沧!D20+04年东孚!D20</f>
        <v>3449</v>
      </c>
      <c r="E20" s="9" t="n">
        <f aca="false">04年海沧!E20+04年东孚!E20</f>
        <v>9181</v>
      </c>
      <c r="F20" s="9" t="n">
        <f aca="false">04年海沧!F20+04年东孚!F20</f>
        <v>9043</v>
      </c>
      <c r="G20" s="9" t="n">
        <f aca="false">04年海沧!G20+04年东孚!G20</f>
        <v>1828</v>
      </c>
      <c r="H20" s="9" t="n">
        <f aca="false">04年海沧!H20+04年东孚!H20</f>
        <v>242</v>
      </c>
      <c r="I20" s="9" t="n">
        <f aca="false">04年海沧!I20+04年东孚!I20</f>
        <v>11</v>
      </c>
      <c r="J20" s="9" t="n">
        <f aca="false">04年海沧!J20+04年东孚!J20</f>
        <v>42828</v>
      </c>
      <c r="K20" s="9" t="n">
        <f aca="false">04年海沧!K20+04年东孚!K20</f>
        <v>33667</v>
      </c>
      <c r="L20" s="11" t="n">
        <f aca="false">04年海沧!L20+04年东孚!L20</f>
        <v>1311</v>
      </c>
    </row>
    <row r="21" customFormat="false" ht="20.1" hidden="false" customHeight="true" outlineLevel="0" collapsed="false">
      <c r="A21" s="10" t="s">
        <v>30</v>
      </c>
      <c r="B21" s="9" t="n">
        <f aca="false">04年海沧!B21+04年东孚!B21</f>
        <v>515</v>
      </c>
      <c r="C21" s="9" t="n">
        <f aca="false">04年海沧!C21+04年东孚!C21</f>
        <v>1236</v>
      </c>
      <c r="D21" s="9" t="n">
        <f aca="false">04年海沧!D21+04年东孚!D21</f>
        <v>1528</v>
      </c>
      <c r="E21" s="9" t="n">
        <f aca="false">04年海沧!E21+04年东孚!E21</f>
        <v>4031</v>
      </c>
      <c r="F21" s="9" t="n">
        <f aca="false">04年海沧!F21+04年东孚!F21</f>
        <v>4041</v>
      </c>
      <c r="G21" s="9" t="n">
        <f aca="false">04年海沧!G21+04年东孚!G21</f>
        <v>492</v>
      </c>
      <c r="H21" s="9" t="n">
        <f aca="false">04年海沧!H21+04年东孚!H21</f>
        <v>114</v>
      </c>
      <c r="I21" s="9" t="n">
        <f aca="false">04年海沧!I21+04年东孚!I21</f>
        <v>10</v>
      </c>
      <c r="J21" s="9" t="n">
        <f aca="false">04年海沧!J21+04年东孚!J21</f>
        <v>1802</v>
      </c>
      <c r="K21" s="9" t="n">
        <f aca="false">04年海沧!K21+04年东孚!K21</f>
        <v>687</v>
      </c>
      <c r="L21" s="11" t="n">
        <f aca="false">04年海沧!L21+04年东孚!L21</f>
        <v>722</v>
      </c>
    </row>
    <row r="22" customFormat="false" ht="20.1" hidden="false" customHeight="true" outlineLevel="0" collapsed="false">
      <c r="A22" s="10" t="s">
        <v>31</v>
      </c>
      <c r="B22" s="9" t="n">
        <f aca="false">04年海沧!B22+04年东孚!B22</f>
        <v>111</v>
      </c>
      <c r="C22" s="9" t="n">
        <f aca="false">04年海沧!C22+04年东孚!C22</f>
        <v>190</v>
      </c>
      <c r="D22" s="9" t="n">
        <f aca="false">04年海沧!D22+04年东孚!D22</f>
        <v>283</v>
      </c>
      <c r="E22" s="9" t="n">
        <f aca="false">04年海沧!E22+04年东孚!E22</f>
        <v>1225</v>
      </c>
      <c r="F22" s="9" t="n">
        <f aca="false">04年海沧!F22+04年东孚!F22</f>
        <v>1192</v>
      </c>
      <c r="G22" s="9" t="n">
        <f aca="false">04年海沧!G22+04年东孚!G22</f>
        <v>102</v>
      </c>
      <c r="H22" s="9" t="n">
        <f aca="false">04年海沧!H22+04年东孚!H22</f>
        <v>37</v>
      </c>
      <c r="I22" s="9" t="n">
        <f aca="false">04年海沧!I22+04年东孚!I22</f>
        <v>1</v>
      </c>
      <c r="J22" s="9" t="n">
        <f aca="false">04年海沧!J22+04年东孚!J22</f>
        <v>263</v>
      </c>
      <c r="K22" s="9" t="n">
        <f aca="false">04年海沧!K22+04年东孚!K22</f>
        <v>88</v>
      </c>
      <c r="L22" s="11" t="n">
        <f aca="false">04年海沧!L22+04年东孚!L22</f>
        <v>102</v>
      </c>
    </row>
    <row r="23" customFormat="false" ht="20.1" hidden="false" customHeight="true" outlineLevel="0" collapsed="false">
      <c r="A23" s="12" t="s">
        <v>32</v>
      </c>
      <c r="B23" s="13" t="n">
        <f aca="false">04年海沧!B23+04年东孚!B23</f>
        <v>4</v>
      </c>
      <c r="C23" s="13" t="n">
        <f aca="false">04年海沧!C23+04年东孚!C23</f>
        <v>486</v>
      </c>
      <c r="D23" s="13" t="n">
        <f aca="false">04年海沧!D23+04年东孚!D23</f>
        <v>1276</v>
      </c>
      <c r="E23" s="13" t="n">
        <f aca="false">04年海沧!E23+04年东孚!E23</f>
        <v>3028</v>
      </c>
      <c r="F23" s="13" t="n">
        <f aca="false">04年海沧!F23+04年东孚!F23</f>
        <v>2996</v>
      </c>
      <c r="G23" s="13" t="n">
        <f aca="false">04年海沧!G23+04年东孚!G23</f>
        <v>299</v>
      </c>
      <c r="H23" s="13" t="n">
        <f aca="false">04年海沧!H23+04年东孚!H23</f>
        <v>246</v>
      </c>
      <c r="I23" s="13" t="n">
        <f aca="false">04年海沧!I23+04年东孚!I23</f>
        <v>55</v>
      </c>
      <c r="J23" s="13" t="n">
        <f aca="false">04年海沧!J23+04年东孚!J23</f>
        <v>1388</v>
      </c>
      <c r="K23" s="13" t="n">
        <f aca="false">04年海沧!K23+04年东孚!K23</f>
        <v>1094</v>
      </c>
      <c r="L23" s="14" t="n">
        <f aca="false">04年海沧!L23+04年东孚!L23</f>
        <v>66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6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08:24Z</dcterms:created>
  <dc:creator>蔡海艳</dc:creator>
  <dc:description/>
  <dc:language>en-US</dc:language>
  <cp:lastModifiedBy>李有森</cp:lastModifiedBy>
  <cp:lastPrinted>2006-01-04T08:27:43Z</cp:lastPrinted>
  <dcterms:modified xsi:type="dcterms:W3CDTF">2006-01-25T00:21:49Z</dcterms:modified>
  <cp:revision>0</cp:revision>
  <dc:subject/>
  <dc:title/>
</cp:coreProperties>
</file>