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经济收入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农村经济收入分配和效益</t>
  </si>
  <si>
    <t xml:space="preserve">单位：万元</t>
  </si>
  <si>
    <t xml:space="preserve">合计</t>
  </si>
  <si>
    <t xml:space="preserve">海沧镇</t>
  </si>
  <si>
    <t xml:space="preserve">东孚镇</t>
  </si>
  <si>
    <t xml:space="preserve">农村经济总收入</t>
  </si>
  <si>
    <t xml:space="preserve">    农业收入</t>
  </si>
  <si>
    <t xml:space="preserve">        种植业收入</t>
  </si>
  <si>
    <t xml:space="preserve">        其他</t>
  </si>
  <si>
    <t xml:space="preserve">    林业收入</t>
  </si>
  <si>
    <t xml:space="preserve">    牧业收入</t>
  </si>
  <si>
    <t xml:space="preserve">    渔业收入</t>
  </si>
  <si>
    <t xml:space="preserve">    工业收入</t>
  </si>
  <si>
    <t xml:space="preserve">    建筑业收入</t>
  </si>
  <si>
    <t xml:space="preserve">    运输业收入</t>
  </si>
  <si>
    <t xml:space="preserve">    商饮业收入</t>
  </si>
  <si>
    <t xml:space="preserve">    服务业收入</t>
  </si>
  <si>
    <t xml:space="preserve">    其他收入</t>
  </si>
  <si>
    <t xml:space="preserve">农村经济总费用</t>
  </si>
  <si>
    <t xml:space="preserve">  生产总费用</t>
  </si>
  <si>
    <t xml:space="preserve">    管理总费用</t>
  </si>
  <si>
    <t xml:space="preserve">净收入</t>
  </si>
  <si>
    <t xml:space="preserve">投资收益</t>
  </si>
  <si>
    <t xml:space="preserve">农民外出劳务收入</t>
  </si>
  <si>
    <t xml:space="preserve">可分配净收入</t>
  </si>
  <si>
    <t xml:space="preserve">    国家税收</t>
  </si>
  <si>
    <t xml:space="preserve">   上交国家有关部门</t>
  </si>
  <si>
    <t xml:space="preserve">    外来投资分利</t>
  </si>
  <si>
    <t xml:space="preserve">    外来人员带走劳务收入</t>
  </si>
  <si>
    <t xml:space="preserve">    企业各项留利</t>
  </si>
  <si>
    <t xml:space="preserve">    乡村集体所得</t>
  </si>
  <si>
    <t xml:space="preserve">    农民经营所得</t>
  </si>
  <si>
    <t xml:space="preserve">农民从集体再分配收入</t>
  </si>
  <si>
    <t xml:space="preserve">农民所得总额</t>
  </si>
  <si>
    <r>
      <rPr>
        <sz val="12"/>
        <rFont val="Noto Sans"/>
        <family val="2"/>
      </rPr>
      <t xml:space="preserve">农民人均所得（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人）</t>
    </r>
  </si>
  <si>
    <t xml:space="preserve">汇总人口（人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62"/>
    <col collapsed="false" customWidth="true" hidden="false" outlineLevel="0" max="4" min="2" style="0" width="12.62"/>
  </cols>
  <sheetData>
    <row r="1" customFormat="false" ht="30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3"/>
      <c r="B3" s="4" t="s">
        <v>2</v>
      </c>
      <c r="C3" s="4" t="s">
        <v>3</v>
      </c>
      <c r="D3" s="5" t="s">
        <v>4</v>
      </c>
    </row>
    <row r="4" customFormat="false" ht="20.1" hidden="false" customHeight="true" outlineLevel="0" collapsed="false">
      <c r="A4" s="6" t="s">
        <v>5</v>
      </c>
      <c r="B4" s="7" t="n">
        <f aca="false">C4+D4</f>
        <v>122942</v>
      </c>
      <c r="C4" s="8" t="n">
        <v>102868</v>
      </c>
      <c r="D4" s="9" t="n">
        <v>20074</v>
      </c>
    </row>
    <row r="5" customFormat="false" ht="20.1" hidden="false" customHeight="true" outlineLevel="0" collapsed="false">
      <c r="A5" s="10" t="s">
        <v>6</v>
      </c>
      <c r="B5" s="11" t="n">
        <f aca="false">C5+D5</f>
        <v>9690</v>
      </c>
      <c r="C5" s="12" t="n">
        <v>4430</v>
      </c>
      <c r="D5" s="13" t="n">
        <v>5260</v>
      </c>
    </row>
    <row r="6" customFormat="false" ht="20.1" hidden="false" customHeight="true" outlineLevel="0" collapsed="false">
      <c r="A6" s="10" t="s">
        <v>7</v>
      </c>
      <c r="B6" s="11" t="n">
        <f aca="false">C6+D6</f>
        <v>8218</v>
      </c>
      <c r="C6" s="12" t="n">
        <v>4152</v>
      </c>
      <c r="D6" s="13" t="n">
        <v>4066</v>
      </c>
    </row>
    <row r="7" customFormat="false" ht="20.1" hidden="false" customHeight="true" outlineLevel="0" collapsed="false">
      <c r="A7" s="10" t="s">
        <v>8</v>
      </c>
      <c r="B7" s="12" t="n">
        <f aca="false">C7+D7</f>
        <v>1472</v>
      </c>
      <c r="C7" s="12" t="n">
        <v>278</v>
      </c>
      <c r="D7" s="13" t="n">
        <v>1194</v>
      </c>
    </row>
    <row r="8" customFormat="false" ht="20.1" hidden="false" customHeight="true" outlineLevel="0" collapsed="false">
      <c r="A8" s="10" t="s">
        <v>9</v>
      </c>
      <c r="B8" s="12" t="n">
        <f aca="false">C8+D8</f>
        <v>281</v>
      </c>
      <c r="C8" s="12" t="n">
        <v>277</v>
      </c>
      <c r="D8" s="13" t="n">
        <v>4</v>
      </c>
    </row>
    <row r="9" customFormat="false" ht="20.1" hidden="false" customHeight="true" outlineLevel="0" collapsed="false">
      <c r="A9" s="10" t="s">
        <v>10</v>
      </c>
      <c r="B9" s="12" t="n">
        <f aca="false">C9+D9</f>
        <v>7038</v>
      </c>
      <c r="C9" s="12" t="n">
        <v>3823</v>
      </c>
      <c r="D9" s="13" t="n">
        <v>3215</v>
      </c>
    </row>
    <row r="10" customFormat="false" ht="20.1" hidden="false" customHeight="true" outlineLevel="0" collapsed="false">
      <c r="A10" s="10" t="s">
        <v>11</v>
      </c>
      <c r="B10" s="12" t="n">
        <f aca="false">C10+D10</f>
        <v>11287</v>
      </c>
      <c r="C10" s="12" t="n">
        <v>8276</v>
      </c>
      <c r="D10" s="13" t="n">
        <v>3011</v>
      </c>
    </row>
    <row r="11" customFormat="false" ht="20.1" hidden="false" customHeight="true" outlineLevel="0" collapsed="false">
      <c r="A11" s="10" t="s">
        <v>12</v>
      </c>
      <c r="B11" s="12" t="n">
        <f aca="false">C11+D11</f>
        <v>21601</v>
      </c>
      <c r="C11" s="12" t="n">
        <v>18552</v>
      </c>
      <c r="D11" s="13" t="n">
        <v>3049</v>
      </c>
    </row>
    <row r="12" customFormat="false" ht="20.1" hidden="false" customHeight="true" outlineLevel="0" collapsed="false">
      <c r="A12" s="10" t="s">
        <v>13</v>
      </c>
      <c r="B12" s="12" t="n">
        <f aca="false">C12+D12</f>
        <v>16526</v>
      </c>
      <c r="C12" s="12" t="n">
        <v>15399</v>
      </c>
      <c r="D12" s="13" t="n">
        <v>1127</v>
      </c>
    </row>
    <row r="13" customFormat="false" ht="20.1" hidden="false" customHeight="true" outlineLevel="0" collapsed="false">
      <c r="A13" s="10" t="s">
        <v>14</v>
      </c>
      <c r="B13" s="12" t="n">
        <f aca="false">C13+D13</f>
        <v>8041</v>
      </c>
      <c r="C13" s="12" t="n">
        <v>6468</v>
      </c>
      <c r="D13" s="13" t="n">
        <v>1573</v>
      </c>
    </row>
    <row r="14" customFormat="false" ht="20.1" hidden="false" customHeight="true" outlineLevel="0" collapsed="false">
      <c r="A14" s="10" t="s">
        <v>15</v>
      </c>
      <c r="B14" s="12" t="n">
        <f aca="false">C14+D14</f>
        <v>29455</v>
      </c>
      <c r="C14" s="12" t="n">
        <v>28340</v>
      </c>
      <c r="D14" s="13" t="n">
        <v>1115</v>
      </c>
    </row>
    <row r="15" customFormat="false" ht="20.1" hidden="false" customHeight="true" outlineLevel="0" collapsed="false">
      <c r="A15" s="10" t="s">
        <v>16</v>
      </c>
      <c r="B15" s="12" t="n">
        <f aca="false">C15+D15</f>
        <v>8181</v>
      </c>
      <c r="C15" s="12" t="n">
        <v>7417</v>
      </c>
      <c r="D15" s="13" t="n">
        <v>764</v>
      </c>
    </row>
    <row r="16" customFormat="false" ht="20.1" hidden="false" customHeight="true" outlineLevel="0" collapsed="false">
      <c r="A16" s="10" t="s">
        <v>17</v>
      </c>
      <c r="B16" s="12" t="n">
        <f aca="false">C16+D16</f>
        <v>10842</v>
      </c>
      <c r="C16" s="12" t="n">
        <v>9886</v>
      </c>
      <c r="D16" s="13" t="n">
        <v>956</v>
      </c>
    </row>
    <row r="17" customFormat="false" ht="20.1" hidden="false" customHeight="true" outlineLevel="0" collapsed="false">
      <c r="A17" s="10" t="s">
        <v>18</v>
      </c>
      <c r="B17" s="12" t="n">
        <f aca="false">C17+D17</f>
        <v>80839</v>
      </c>
      <c r="C17" s="12" t="n">
        <v>71014</v>
      </c>
      <c r="D17" s="13" t="n">
        <v>9825</v>
      </c>
    </row>
    <row r="18" customFormat="false" ht="20.1" hidden="false" customHeight="true" outlineLevel="0" collapsed="false">
      <c r="A18" s="10" t="s">
        <v>19</v>
      </c>
      <c r="B18" s="12" t="n">
        <f aca="false">C18+D18</f>
        <v>68255</v>
      </c>
      <c r="C18" s="12" t="n">
        <v>59928</v>
      </c>
      <c r="D18" s="13" t="n">
        <v>8327</v>
      </c>
    </row>
    <row r="19" customFormat="false" ht="20.1" hidden="false" customHeight="true" outlineLevel="0" collapsed="false">
      <c r="A19" s="10" t="s">
        <v>20</v>
      </c>
      <c r="B19" s="12" t="n">
        <f aca="false">C19+D19</f>
        <v>4870</v>
      </c>
      <c r="C19" s="12" t="n">
        <v>3584</v>
      </c>
      <c r="D19" s="13" t="n">
        <v>1286</v>
      </c>
    </row>
    <row r="20" customFormat="false" ht="20.1" hidden="false" customHeight="true" outlineLevel="0" collapsed="false">
      <c r="A20" s="10" t="s">
        <v>21</v>
      </c>
      <c r="B20" s="12" t="n">
        <f aca="false">C20+D20</f>
        <v>42103</v>
      </c>
      <c r="C20" s="12" t="n">
        <v>31854</v>
      </c>
      <c r="D20" s="13" t="n">
        <v>10249</v>
      </c>
    </row>
    <row r="21" customFormat="false" ht="20.1" hidden="false" customHeight="true" outlineLevel="0" collapsed="false">
      <c r="A21" s="10" t="s">
        <v>22</v>
      </c>
      <c r="B21" s="12" t="n">
        <f aca="false">C21+D21</f>
        <v>230</v>
      </c>
      <c r="C21" s="12" t="n">
        <v>26</v>
      </c>
      <c r="D21" s="13" t="n">
        <v>204</v>
      </c>
    </row>
    <row r="22" customFormat="false" ht="20.1" hidden="false" customHeight="true" outlineLevel="0" collapsed="false">
      <c r="A22" s="10" t="s">
        <v>23</v>
      </c>
      <c r="B22" s="12" t="n">
        <f aca="false">C22+D22</f>
        <v>4322</v>
      </c>
      <c r="C22" s="12" t="n">
        <v>2359</v>
      </c>
      <c r="D22" s="13" t="n">
        <v>1963</v>
      </c>
    </row>
    <row r="23" customFormat="false" ht="20.1" hidden="false" customHeight="true" outlineLevel="0" collapsed="false">
      <c r="A23" s="10" t="s">
        <v>24</v>
      </c>
      <c r="B23" s="12" t="n">
        <f aca="false">C23+D23</f>
        <v>46655</v>
      </c>
      <c r="C23" s="12" t="n">
        <v>34239</v>
      </c>
      <c r="D23" s="13" t="n">
        <v>12416</v>
      </c>
    </row>
    <row r="24" customFormat="false" ht="20.1" hidden="false" customHeight="true" outlineLevel="0" collapsed="false">
      <c r="A24" s="10" t="s">
        <v>25</v>
      </c>
      <c r="B24" s="12" t="n">
        <f aca="false">C24+D24</f>
        <v>2747</v>
      </c>
      <c r="C24" s="12" t="n">
        <v>2517</v>
      </c>
      <c r="D24" s="13" t="n">
        <v>230</v>
      </c>
    </row>
    <row r="25" customFormat="false" ht="20.1" hidden="false" customHeight="true" outlineLevel="0" collapsed="false">
      <c r="A25" s="10" t="s">
        <v>26</v>
      </c>
      <c r="B25" s="12" t="n">
        <f aca="false">C25+D25</f>
        <v>271</v>
      </c>
      <c r="C25" s="12" t="n">
        <v>233</v>
      </c>
      <c r="D25" s="13" t="n">
        <v>38</v>
      </c>
    </row>
    <row r="26" customFormat="false" ht="20.1" hidden="false" customHeight="true" outlineLevel="0" collapsed="false">
      <c r="A26" s="10" t="s">
        <v>27</v>
      </c>
      <c r="B26" s="12" t="n">
        <f aca="false">C26+D26</f>
        <v>698</v>
      </c>
      <c r="C26" s="12" t="n">
        <v>672</v>
      </c>
      <c r="D26" s="13" t="n">
        <v>26</v>
      </c>
    </row>
    <row r="27" customFormat="false" ht="20.1" hidden="false" customHeight="true" outlineLevel="0" collapsed="false">
      <c r="A27" s="10" t="s">
        <v>28</v>
      </c>
      <c r="B27" s="12" t="n">
        <f aca="false">C27+D27</f>
        <v>3788</v>
      </c>
      <c r="C27" s="12" t="n">
        <v>3396</v>
      </c>
      <c r="D27" s="13" t="n">
        <v>392</v>
      </c>
    </row>
    <row r="28" customFormat="false" ht="20.1" hidden="false" customHeight="true" outlineLevel="0" collapsed="false">
      <c r="A28" s="10" t="s">
        <v>29</v>
      </c>
      <c r="B28" s="12" t="n">
        <f aca="false">C28+D28</f>
        <v>245</v>
      </c>
      <c r="C28" s="12" t="n">
        <v>245</v>
      </c>
      <c r="D28" s="13" t="n">
        <v>0</v>
      </c>
    </row>
    <row r="29" customFormat="false" ht="20.1" hidden="false" customHeight="true" outlineLevel="0" collapsed="false">
      <c r="A29" s="10" t="s">
        <v>30</v>
      </c>
      <c r="B29" s="12" t="n">
        <f aca="false">C29+D29</f>
        <v>55</v>
      </c>
      <c r="C29" s="12" t="n">
        <v>55</v>
      </c>
      <c r="D29" s="13" t="n">
        <v>0</v>
      </c>
    </row>
    <row r="30" customFormat="false" ht="20.1" hidden="false" customHeight="true" outlineLevel="0" collapsed="false">
      <c r="A30" s="10" t="s">
        <v>31</v>
      </c>
      <c r="B30" s="12" t="n">
        <f aca="false">C30+D30</f>
        <v>38851</v>
      </c>
      <c r="C30" s="12" t="n">
        <v>27121</v>
      </c>
      <c r="D30" s="13" t="n">
        <v>11730</v>
      </c>
    </row>
    <row r="31" customFormat="false" ht="20.1" hidden="false" customHeight="true" outlineLevel="0" collapsed="false">
      <c r="A31" s="10" t="s">
        <v>32</v>
      </c>
      <c r="B31" s="12" t="n">
        <f aca="false">C31+D31</f>
        <v>2627</v>
      </c>
      <c r="C31" s="12" t="n">
        <v>1680</v>
      </c>
      <c r="D31" s="13" t="n">
        <v>947</v>
      </c>
    </row>
    <row r="32" customFormat="false" ht="20.1" hidden="false" customHeight="true" outlineLevel="0" collapsed="false">
      <c r="A32" s="10" t="s">
        <v>33</v>
      </c>
      <c r="B32" s="12" t="n">
        <f aca="false">C32+D32</f>
        <v>41478</v>
      </c>
      <c r="C32" s="12" t="n">
        <v>28801</v>
      </c>
      <c r="D32" s="13" t="n">
        <v>12677</v>
      </c>
    </row>
    <row r="33" customFormat="false" ht="20.1" hidden="false" customHeight="true" outlineLevel="0" collapsed="false">
      <c r="A33" s="10" t="s">
        <v>34</v>
      </c>
      <c r="B33" s="12" t="n">
        <f aca="false">C33+D33</f>
        <v>11087.1</v>
      </c>
      <c r="C33" s="12" t="n">
        <v>5742.4</v>
      </c>
      <c r="D33" s="13" t="n">
        <v>5344.7</v>
      </c>
    </row>
    <row r="34" customFormat="false" ht="20.1" hidden="false" customHeight="true" outlineLevel="0" collapsed="false">
      <c r="A34" s="14" t="s">
        <v>35</v>
      </c>
      <c r="B34" s="15" t="n">
        <f aca="false">C34+D34</f>
        <v>73874</v>
      </c>
      <c r="C34" s="15" t="n">
        <v>50155</v>
      </c>
      <c r="D34" s="16" t="n">
        <v>23719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1.09027777777778" right="0.747916666666667" top="0.87986111111111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07:17:58Z</dcterms:created>
  <dc:creator>蔡海艳</dc:creator>
  <dc:description/>
  <dc:language>en-US</dc:language>
  <cp:lastModifiedBy>李有森</cp:lastModifiedBy>
  <cp:lastPrinted>2006-01-11T08:05:25Z</cp:lastPrinted>
  <dcterms:modified xsi:type="dcterms:W3CDTF">2006-01-25T01:26:13Z</dcterms:modified>
  <cp:revision>0</cp:revision>
  <dc:subject/>
  <dc:title/>
</cp:coreProperties>
</file>