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生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3">
  <si>
    <t xml:space="preserve">计     划     生     育</t>
  </si>
  <si>
    <t xml:space="preserve">单位</t>
  </si>
  <si>
    <t xml:space="preserve">合计</t>
  </si>
  <si>
    <t xml:space="preserve">东孚镇</t>
  </si>
  <si>
    <t xml:space="preserve">海沧镇</t>
  </si>
  <si>
    <t xml:space="preserve">第一农场</t>
  </si>
  <si>
    <t xml:space="preserve">海沧农场</t>
  </si>
  <si>
    <t xml:space="preserve">天竺山林场</t>
  </si>
  <si>
    <t xml:space="preserve">一、全年出生人数</t>
  </si>
  <si>
    <t xml:space="preserve">人</t>
  </si>
  <si>
    <t xml:space="preserve">   男</t>
  </si>
  <si>
    <t xml:space="preserve">   女</t>
  </si>
  <si>
    <t xml:space="preserve">   出生率</t>
  </si>
  <si>
    <t xml:space="preserve">‰</t>
  </si>
  <si>
    <t xml:space="preserve"> （一）一孩数</t>
  </si>
  <si>
    <t xml:space="preserve">       一孩率</t>
  </si>
  <si>
    <t xml:space="preserve">％</t>
  </si>
  <si>
    <t xml:space="preserve">       计划内出生人数</t>
  </si>
  <si>
    <t xml:space="preserve">       计划外出生人数</t>
  </si>
  <si>
    <t xml:space="preserve"> （二）二孩数</t>
  </si>
  <si>
    <t xml:space="preserve">       二孩率</t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多孩数</t>
    </r>
  </si>
  <si>
    <t xml:space="preserve">      多孩率 </t>
  </si>
  <si>
    <t xml:space="preserve">      计划内出生人数</t>
  </si>
  <si>
    <t xml:space="preserve">      计划外出生人数</t>
  </si>
  <si>
    <t xml:space="preserve">   计划生育率</t>
  </si>
  <si>
    <t xml:space="preserve">二、全年死死亡人数</t>
  </si>
  <si>
    <t xml:space="preserve">    死亡率</t>
  </si>
  <si>
    <t xml:space="preserve">三、全年自然净增人口数</t>
  </si>
  <si>
    <t xml:space="preserve">    自然增长率</t>
  </si>
  <si>
    <t xml:space="preserve">四、领证数</t>
  </si>
  <si>
    <t xml:space="preserve">五、女性初婚数</t>
  </si>
  <si>
    <t xml:space="preserve">    女性晚婚数</t>
  </si>
  <si>
    <t xml:space="preserve">    晚婚率</t>
  </si>
  <si>
    <r>
      <rPr>
        <b val="true"/>
        <sz val="12"/>
        <rFont val="Noto Sans"/>
        <family val="2"/>
      </rPr>
      <t xml:space="preserve">六、</t>
    </r>
    <r>
      <rPr>
        <b val="true"/>
        <sz val="12"/>
        <rFont val="宋体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宋体"/>
        <family val="0"/>
        <charset val="134"/>
      </rPr>
      <t xml:space="preserve">49</t>
    </r>
    <r>
      <rPr>
        <b val="true"/>
        <sz val="12"/>
        <rFont val="Noto Sans"/>
        <family val="2"/>
      </rPr>
      <t xml:space="preserve">岁妇女数</t>
    </r>
  </si>
  <si>
    <t xml:space="preserve">    已婚育龄妇女数</t>
  </si>
  <si>
    <t xml:space="preserve">      其中： 无孩</t>
  </si>
  <si>
    <t xml:space="preserve">            生一孩</t>
  </si>
  <si>
    <t xml:space="preserve">            生二孩</t>
  </si>
  <si>
    <t xml:space="preserve">            生多孩</t>
  </si>
  <si>
    <t xml:space="preserve">    已落实节育措施人数</t>
  </si>
  <si>
    <t xml:space="preserve">    综合节育率</t>
  </si>
  <si>
    <t xml:space="preserve">七、期末总人口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0_);[RED]\(0\)"/>
    <numFmt numFmtId="168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5" activeCellId="0" sqref="A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36"/>
    <col collapsed="false" customWidth="true" hidden="false" outlineLevel="0" max="2" min="2" style="0" width="7.62"/>
    <col collapsed="false" customWidth="true" hidden="false" outlineLevel="0" max="3" min="3" style="0" width="10.49"/>
    <col collapsed="false" customWidth="true" hidden="false" outlineLevel="0" max="5" min="4" style="0" width="11.62"/>
    <col collapsed="false" customWidth="true" hidden="false" outlineLevel="0" max="7" min="6" style="0" width="11.5"/>
    <col collapsed="false" customWidth="true" hidden="false" outlineLevel="0" max="8" min="8" style="0" width="14.1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6" customFormat="true" ht="18.75" hidden="false" customHeight="tru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4" t="s">
        <v>7</v>
      </c>
      <c r="I2" s="5"/>
    </row>
    <row r="3" s="11" customFormat="true" ht="15" hidden="false" customHeight="true" outlineLevel="0" collapsed="false">
      <c r="A3" s="7" t="s">
        <v>8</v>
      </c>
      <c r="B3" s="8" t="s">
        <v>9</v>
      </c>
      <c r="C3" s="8" t="n">
        <v>997</v>
      </c>
      <c r="D3" s="8" t="n">
        <v>262</v>
      </c>
      <c r="E3" s="8" t="n">
        <v>713</v>
      </c>
      <c r="F3" s="8" t="n">
        <v>13</v>
      </c>
      <c r="G3" s="8" t="n">
        <v>8</v>
      </c>
      <c r="H3" s="9" t="n">
        <v>1</v>
      </c>
      <c r="I3" s="10"/>
    </row>
    <row r="4" s="6" customFormat="true" ht="15" hidden="false" customHeight="true" outlineLevel="0" collapsed="false">
      <c r="A4" s="12" t="s">
        <v>10</v>
      </c>
      <c r="B4" s="13" t="s">
        <v>9</v>
      </c>
      <c r="C4" s="13" t="n">
        <v>498</v>
      </c>
      <c r="D4" s="13" t="n">
        <v>135</v>
      </c>
      <c r="E4" s="13" t="n">
        <v>355</v>
      </c>
      <c r="F4" s="13" t="n">
        <v>6</v>
      </c>
      <c r="G4" s="13" t="n">
        <v>2</v>
      </c>
      <c r="H4" s="14" t="n">
        <v>0</v>
      </c>
      <c r="I4" s="5"/>
    </row>
    <row r="5" s="6" customFormat="true" ht="15" hidden="false" customHeight="true" outlineLevel="0" collapsed="false">
      <c r="A5" s="12" t="s">
        <v>11</v>
      </c>
      <c r="B5" s="13" t="s">
        <v>9</v>
      </c>
      <c r="C5" s="13" t="n">
        <v>499</v>
      </c>
      <c r="D5" s="13" t="n">
        <v>127</v>
      </c>
      <c r="E5" s="13" t="n">
        <v>358</v>
      </c>
      <c r="F5" s="13" t="n">
        <v>7</v>
      </c>
      <c r="G5" s="13" t="n">
        <v>6</v>
      </c>
      <c r="H5" s="14" t="n">
        <v>1</v>
      </c>
      <c r="I5" s="5"/>
    </row>
    <row r="6" s="6" customFormat="true" ht="15" hidden="false" customHeight="true" outlineLevel="0" collapsed="false">
      <c r="A6" s="12" t="s">
        <v>12</v>
      </c>
      <c r="B6" s="15" t="s">
        <v>13</v>
      </c>
      <c r="C6" s="13" t="n">
        <v>10.88</v>
      </c>
      <c r="D6" s="13" t="n">
        <v>11.01</v>
      </c>
      <c r="E6" s="13" t="n">
        <v>10.93</v>
      </c>
      <c r="F6" s="13" t="n">
        <v>7.86</v>
      </c>
      <c r="G6" s="13" t="n">
        <v>8.97</v>
      </c>
      <c r="H6" s="14" t="n">
        <v>15.15</v>
      </c>
      <c r="I6" s="5"/>
    </row>
    <row r="7" s="6" customFormat="true" ht="15" hidden="false" customHeight="true" outlineLevel="0" collapsed="false">
      <c r="A7" s="12" t="s">
        <v>14</v>
      </c>
      <c r="B7" s="13" t="s">
        <v>9</v>
      </c>
      <c r="C7" s="13" t="n">
        <v>864</v>
      </c>
      <c r="D7" s="13" t="n">
        <v>197</v>
      </c>
      <c r="E7" s="13" t="n">
        <v>651</v>
      </c>
      <c r="F7" s="13" t="n">
        <v>11</v>
      </c>
      <c r="G7" s="13" t="n">
        <v>4</v>
      </c>
      <c r="H7" s="14" t="n">
        <v>1</v>
      </c>
      <c r="I7" s="5"/>
    </row>
    <row r="8" s="6" customFormat="true" ht="15" hidden="false" customHeight="true" outlineLevel="0" collapsed="false">
      <c r="A8" s="12" t="s">
        <v>15</v>
      </c>
      <c r="B8" s="13" t="s">
        <v>16</v>
      </c>
      <c r="C8" s="16" t="n">
        <f aca="false">C7/C3*100</f>
        <v>86.6599799398195</v>
      </c>
      <c r="D8" s="16" t="n">
        <f aca="false">D7/D3*100</f>
        <v>75.1908396946565</v>
      </c>
      <c r="E8" s="16" t="n">
        <f aca="false">E7/E3*100</f>
        <v>91.304347826087</v>
      </c>
      <c r="F8" s="16" t="n">
        <f aca="false">F7/F3*100</f>
        <v>84.6153846153846</v>
      </c>
      <c r="G8" s="16" t="n">
        <f aca="false">G7/G3*100</f>
        <v>50</v>
      </c>
      <c r="H8" s="17" t="n">
        <f aca="false">H7/H3*100</f>
        <v>100</v>
      </c>
      <c r="I8" s="5"/>
    </row>
    <row r="9" s="6" customFormat="true" ht="15" hidden="false" customHeight="true" outlineLevel="0" collapsed="false">
      <c r="A9" s="12" t="s">
        <v>17</v>
      </c>
      <c r="B9" s="13" t="s">
        <v>9</v>
      </c>
      <c r="C9" s="13" t="n">
        <v>856</v>
      </c>
      <c r="D9" s="13" t="n">
        <v>193</v>
      </c>
      <c r="E9" s="13" t="n">
        <v>647</v>
      </c>
      <c r="F9" s="13" t="n">
        <v>11</v>
      </c>
      <c r="G9" s="13" t="n">
        <v>4</v>
      </c>
      <c r="H9" s="14" t="n">
        <v>1</v>
      </c>
      <c r="I9" s="5"/>
    </row>
    <row r="10" s="22" customFormat="true" ht="15" hidden="false" customHeight="true" outlineLevel="0" collapsed="false">
      <c r="A10" s="18" t="s">
        <v>18</v>
      </c>
      <c r="B10" s="19" t="s">
        <v>9</v>
      </c>
      <c r="C10" s="19" t="n">
        <f aca="false">C7-C9</f>
        <v>8</v>
      </c>
      <c r="D10" s="19" t="n">
        <f aca="false">D7-D9</f>
        <v>4</v>
      </c>
      <c r="E10" s="19" t="n">
        <f aca="false">E7-E9</f>
        <v>4</v>
      </c>
      <c r="F10" s="19" t="n">
        <f aca="false">F7-F9</f>
        <v>0</v>
      </c>
      <c r="G10" s="19" t="n">
        <f aca="false">G7-G9</f>
        <v>0</v>
      </c>
      <c r="H10" s="20" t="n">
        <f aca="false">H7-H9</f>
        <v>0</v>
      </c>
      <c r="I10" s="21"/>
    </row>
    <row r="11" s="6" customFormat="true" ht="15" hidden="false" customHeight="true" outlineLevel="0" collapsed="false">
      <c r="A11" s="12" t="s">
        <v>19</v>
      </c>
      <c r="B11" s="13" t="s">
        <v>9</v>
      </c>
      <c r="C11" s="13" t="n">
        <v>127</v>
      </c>
      <c r="D11" s="13" t="n">
        <v>63</v>
      </c>
      <c r="E11" s="13" t="n">
        <v>59</v>
      </c>
      <c r="F11" s="13" t="n">
        <v>2</v>
      </c>
      <c r="G11" s="13" t="n">
        <v>3</v>
      </c>
      <c r="H11" s="14" t="n">
        <v>0</v>
      </c>
      <c r="I11" s="5"/>
    </row>
    <row r="12" s="26" customFormat="true" ht="15" hidden="false" customHeight="true" outlineLevel="0" collapsed="false">
      <c r="A12" s="23" t="s">
        <v>20</v>
      </c>
      <c r="B12" s="24" t="s">
        <v>16</v>
      </c>
      <c r="C12" s="16" t="n">
        <f aca="false">C11/C3*100</f>
        <v>12.7382146439318</v>
      </c>
      <c r="D12" s="16" t="n">
        <f aca="false">D11/D3*100</f>
        <v>24.0458015267176</v>
      </c>
      <c r="E12" s="16" t="n">
        <f aca="false">E11/E3*100</f>
        <v>8.27489481065919</v>
      </c>
      <c r="F12" s="16" t="n">
        <f aca="false">F11/F3*100</f>
        <v>15.3846153846154</v>
      </c>
      <c r="G12" s="16" t="n">
        <f aca="false">G11/G3*100</f>
        <v>37.5</v>
      </c>
      <c r="H12" s="17" t="n">
        <f aca="false">H11/H3*100</f>
        <v>0</v>
      </c>
      <c r="I12" s="25"/>
    </row>
    <row r="13" s="6" customFormat="true" ht="15" hidden="false" customHeight="true" outlineLevel="0" collapsed="false">
      <c r="A13" s="12" t="s">
        <v>17</v>
      </c>
      <c r="B13" s="13" t="s">
        <v>9</v>
      </c>
      <c r="C13" s="13" t="n">
        <v>120</v>
      </c>
      <c r="D13" s="13" t="n">
        <v>61</v>
      </c>
      <c r="E13" s="13" t="n">
        <v>54</v>
      </c>
      <c r="F13" s="13" t="n">
        <v>2</v>
      </c>
      <c r="G13" s="13" t="n">
        <v>3</v>
      </c>
      <c r="H13" s="14" t="n">
        <v>0</v>
      </c>
      <c r="I13" s="5"/>
    </row>
    <row r="14" s="6" customFormat="true" ht="15" hidden="false" customHeight="true" outlineLevel="0" collapsed="false">
      <c r="A14" s="12" t="s">
        <v>18</v>
      </c>
      <c r="B14" s="13" t="s">
        <v>9</v>
      </c>
      <c r="C14" s="13" t="n">
        <f aca="false">C11-C13</f>
        <v>7</v>
      </c>
      <c r="D14" s="13" t="n">
        <f aca="false">D11-D13</f>
        <v>2</v>
      </c>
      <c r="E14" s="13" t="n">
        <f aca="false">E11-E13</f>
        <v>5</v>
      </c>
      <c r="F14" s="13" t="n">
        <f aca="false">F11-F13</f>
        <v>0</v>
      </c>
      <c r="G14" s="13" t="n">
        <f aca="false">G11-G13</f>
        <v>0</v>
      </c>
      <c r="H14" s="14" t="n">
        <f aca="false">H11-H13</f>
        <v>0</v>
      </c>
      <c r="I14" s="5"/>
    </row>
    <row r="15" s="6" customFormat="true" ht="15" hidden="false" customHeight="true" outlineLevel="0" collapsed="false">
      <c r="A15" s="27" t="s">
        <v>21</v>
      </c>
      <c r="B15" s="13" t="s">
        <v>9</v>
      </c>
      <c r="C15" s="13" t="n">
        <v>6</v>
      </c>
      <c r="D15" s="13" t="n">
        <v>2</v>
      </c>
      <c r="E15" s="13" t="n">
        <v>3</v>
      </c>
      <c r="F15" s="13" t="n">
        <v>0</v>
      </c>
      <c r="G15" s="13" t="n">
        <v>1</v>
      </c>
      <c r="H15" s="14" t="n">
        <v>0</v>
      </c>
      <c r="I15" s="5"/>
    </row>
    <row r="16" s="32" customFormat="true" ht="15" hidden="false" customHeight="true" outlineLevel="0" collapsed="false">
      <c r="A16" s="28" t="s">
        <v>22</v>
      </c>
      <c r="B16" s="29" t="s">
        <v>16</v>
      </c>
      <c r="C16" s="29" t="n">
        <f aca="false">C15/C3*100</f>
        <v>0.601805416248746</v>
      </c>
      <c r="D16" s="29" t="n">
        <f aca="false">D15/D3*100</f>
        <v>0.763358778625954</v>
      </c>
      <c r="E16" s="29" t="n">
        <f aca="false">E15/E3*100</f>
        <v>0.420757363253857</v>
      </c>
      <c r="F16" s="29" t="n">
        <f aca="false">F15/F3*100</f>
        <v>0</v>
      </c>
      <c r="G16" s="29" t="n">
        <f aca="false">G15/G3*100</f>
        <v>12.5</v>
      </c>
      <c r="H16" s="30" t="n">
        <f aca="false">H15/H3*100</f>
        <v>0</v>
      </c>
      <c r="I16" s="31"/>
    </row>
    <row r="17" s="6" customFormat="true" ht="15" hidden="false" customHeight="true" outlineLevel="0" collapsed="false">
      <c r="A17" s="12" t="s">
        <v>23</v>
      </c>
      <c r="B17" s="13" t="s">
        <v>9</v>
      </c>
      <c r="C17" s="13" t="n">
        <v>5</v>
      </c>
      <c r="D17" s="13" t="n">
        <v>2</v>
      </c>
      <c r="E17" s="13" t="n">
        <v>2</v>
      </c>
      <c r="F17" s="13" t="n">
        <v>0</v>
      </c>
      <c r="G17" s="13" t="n">
        <v>1</v>
      </c>
      <c r="H17" s="14" t="n">
        <v>0</v>
      </c>
      <c r="I17" s="5"/>
    </row>
    <row r="18" s="6" customFormat="true" ht="15" hidden="false" customHeight="true" outlineLevel="0" collapsed="false">
      <c r="A18" s="12" t="s">
        <v>24</v>
      </c>
      <c r="B18" s="13" t="s">
        <v>9</v>
      </c>
      <c r="C18" s="13" t="n">
        <v>1</v>
      </c>
      <c r="D18" s="13" t="n">
        <v>0</v>
      </c>
      <c r="E18" s="13" t="n">
        <v>1</v>
      </c>
      <c r="F18" s="13" t="n">
        <v>0</v>
      </c>
      <c r="G18" s="13" t="n">
        <v>0</v>
      </c>
      <c r="H18" s="14" t="n">
        <v>0</v>
      </c>
      <c r="I18" s="5"/>
    </row>
    <row r="19" s="6" customFormat="true" ht="15" hidden="false" customHeight="true" outlineLevel="0" collapsed="false">
      <c r="A19" s="12" t="s">
        <v>25</v>
      </c>
      <c r="B19" s="13" t="s">
        <v>16</v>
      </c>
      <c r="C19" s="13" t="n">
        <v>98.4</v>
      </c>
      <c r="D19" s="13" t="n">
        <v>97.71</v>
      </c>
      <c r="E19" s="13" t="n">
        <v>98.6</v>
      </c>
      <c r="F19" s="13" t="n">
        <v>100</v>
      </c>
      <c r="G19" s="13" t="n">
        <v>100</v>
      </c>
      <c r="H19" s="14" t="n">
        <v>100</v>
      </c>
      <c r="I19" s="5"/>
    </row>
    <row r="20" s="11" customFormat="true" ht="15" hidden="false" customHeight="true" outlineLevel="0" collapsed="false">
      <c r="A20" s="7" t="s">
        <v>26</v>
      </c>
      <c r="B20" s="8" t="s">
        <v>9</v>
      </c>
      <c r="C20" s="8" t="n">
        <v>490</v>
      </c>
      <c r="D20" s="8" t="n">
        <v>157</v>
      </c>
      <c r="E20" s="8" t="n">
        <v>313</v>
      </c>
      <c r="F20" s="8" t="n">
        <v>12</v>
      </c>
      <c r="G20" s="8" t="n">
        <v>8</v>
      </c>
      <c r="H20" s="9" t="n">
        <v>0</v>
      </c>
      <c r="I20" s="10"/>
    </row>
    <row r="21" s="6" customFormat="true" ht="15" hidden="false" customHeight="true" outlineLevel="0" collapsed="false">
      <c r="A21" s="12" t="s">
        <v>27</v>
      </c>
      <c r="B21" s="33" t="s">
        <v>13</v>
      </c>
      <c r="C21" s="33" t="n">
        <v>5.34</v>
      </c>
      <c r="D21" s="33" t="n">
        <v>6.59</v>
      </c>
      <c r="E21" s="33" t="n">
        <v>4.8</v>
      </c>
      <c r="F21" s="33" t="n">
        <v>7.26</v>
      </c>
      <c r="G21" s="33" t="n">
        <v>8.97</v>
      </c>
      <c r="H21" s="14" t="n">
        <v>0</v>
      </c>
      <c r="I21" s="5"/>
    </row>
    <row r="22" s="11" customFormat="true" ht="15" hidden="false" customHeight="true" outlineLevel="0" collapsed="false">
      <c r="A22" s="7" t="s">
        <v>28</v>
      </c>
      <c r="B22" s="8" t="s">
        <v>9</v>
      </c>
      <c r="C22" s="8" t="n">
        <f aca="false">C3-C20</f>
        <v>507</v>
      </c>
      <c r="D22" s="8" t="n">
        <f aca="false">D3-D20</f>
        <v>105</v>
      </c>
      <c r="E22" s="8" t="n">
        <f aca="false">E3-E20</f>
        <v>400</v>
      </c>
      <c r="F22" s="8" t="n">
        <f aca="false">F3-F20</f>
        <v>1</v>
      </c>
      <c r="G22" s="8" t="n">
        <f aca="false">G3-G20</f>
        <v>0</v>
      </c>
      <c r="H22" s="9" t="n">
        <f aca="false">H3-H20</f>
        <v>1</v>
      </c>
      <c r="I22" s="10"/>
    </row>
    <row r="23" s="6" customFormat="true" ht="15" hidden="false" customHeight="true" outlineLevel="0" collapsed="false">
      <c r="A23" s="12" t="s">
        <v>29</v>
      </c>
      <c r="B23" s="33" t="s">
        <v>13</v>
      </c>
      <c r="C23" s="33" t="n">
        <v>5.53</v>
      </c>
      <c r="D23" s="33" t="n">
        <v>4.41</v>
      </c>
      <c r="E23" s="33" t="n">
        <v>6.13</v>
      </c>
      <c r="F23" s="33" t="n">
        <v>6.05</v>
      </c>
      <c r="G23" s="33" t="n">
        <v>0</v>
      </c>
      <c r="H23" s="14" t="n">
        <v>15.15</v>
      </c>
      <c r="I23" s="5"/>
    </row>
    <row r="24" s="11" customFormat="true" ht="15" hidden="false" customHeight="true" outlineLevel="0" collapsed="false">
      <c r="A24" s="7" t="s">
        <v>30</v>
      </c>
      <c r="B24" s="8" t="s">
        <v>9</v>
      </c>
      <c r="C24" s="33" t="n">
        <v>431</v>
      </c>
      <c r="D24" s="8" t="n">
        <v>98</v>
      </c>
      <c r="E24" s="8" t="n">
        <v>325</v>
      </c>
      <c r="F24" s="8" t="n">
        <v>6</v>
      </c>
      <c r="G24" s="8" t="n">
        <v>2</v>
      </c>
      <c r="H24" s="9" t="n">
        <v>0</v>
      </c>
      <c r="I24" s="10"/>
    </row>
    <row r="25" s="11" customFormat="true" ht="15" hidden="false" customHeight="true" outlineLevel="0" collapsed="false">
      <c r="A25" s="7" t="s">
        <v>31</v>
      </c>
      <c r="B25" s="8" t="s">
        <v>9</v>
      </c>
      <c r="C25" s="8" t="n">
        <v>1282</v>
      </c>
      <c r="D25" s="8" t="n">
        <v>331</v>
      </c>
      <c r="E25" s="8" t="n">
        <v>920</v>
      </c>
      <c r="F25" s="8" t="n">
        <v>15</v>
      </c>
      <c r="G25" s="8" t="n">
        <v>14</v>
      </c>
      <c r="H25" s="9" t="n">
        <v>2</v>
      </c>
      <c r="I25" s="10"/>
    </row>
    <row r="26" s="6" customFormat="true" ht="15" hidden="false" customHeight="true" outlineLevel="0" collapsed="false">
      <c r="A26" s="12" t="s">
        <v>32</v>
      </c>
      <c r="B26" s="13" t="s">
        <v>9</v>
      </c>
      <c r="C26" s="33" t="n">
        <v>836</v>
      </c>
      <c r="D26" s="33" t="n">
        <v>198</v>
      </c>
      <c r="E26" s="33" t="n">
        <v>618</v>
      </c>
      <c r="F26" s="33" t="n">
        <v>12</v>
      </c>
      <c r="G26" s="33" t="n">
        <v>6</v>
      </c>
      <c r="H26" s="14" t="n">
        <v>2</v>
      </c>
      <c r="I26" s="5"/>
    </row>
    <row r="27" s="26" customFormat="true" ht="15" hidden="false" customHeight="true" outlineLevel="0" collapsed="false">
      <c r="A27" s="23" t="s">
        <v>33</v>
      </c>
      <c r="B27" s="24" t="s">
        <v>16</v>
      </c>
      <c r="C27" s="16" t="n">
        <f aca="false">C26/C25*100</f>
        <v>65.210608424337</v>
      </c>
      <c r="D27" s="16" t="n">
        <f aca="false">D26/D25*100</f>
        <v>59.8187311178248</v>
      </c>
      <c r="E27" s="16" t="n">
        <f aca="false">E26/E25*100</f>
        <v>67.1739130434783</v>
      </c>
      <c r="F27" s="16" t="n">
        <f aca="false">F26/F25*100</f>
        <v>80</v>
      </c>
      <c r="G27" s="16" t="n">
        <f aca="false">G26/G25*100</f>
        <v>42.8571428571429</v>
      </c>
      <c r="H27" s="17" t="n">
        <f aca="false">H26/H25*100</f>
        <v>100</v>
      </c>
      <c r="I27" s="25"/>
    </row>
    <row r="28" s="11" customFormat="true" ht="15" hidden="false" customHeight="true" outlineLevel="0" collapsed="false">
      <c r="A28" s="7" t="s">
        <v>34</v>
      </c>
      <c r="B28" s="8" t="s">
        <v>9</v>
      </c>
      <c r="C28" s="33" t="n">
        <v>29704</v>
      </c>
      <c r="D28" s="8" t="n">
        <v>7504</v>
      </c>
      <c r="E28" s="8" t="n">
        <v>21412</v>
      </c>
      <c r="F28" s="8" t="n">
        <v>498</v>
      </c>
      <c r="G28" s="8" t="n">
        <v>272</v>
      </c>
      <c r="H28" s="9" t="n">
        <v>18</v>
      </c>
      <c r="I28" s="10"/>
    </row>
    <row r="29" s="6" customFormat="true" ht="15" hidden="false" customHeight="true" outlineLevel="0" collapsed="false">
      <c r="A29" s="12" t="s">
        <v>35</v>
      </c>
      <c r="B29" s="13" t="s">
        <v>9</v>
      </c>
      <c r="C29" s="33" t="n">
        <v>20914</v>
      </c>
      <c r="D29" s="33" t="n">
        <v>5415</v>
      </c>
      <c r="E29" s="33" t="n">
        <v>14921</v>
      </c>
      <c r="F29" s="33" t="n">
        <v>369</v>
      </c>
      <c r="G29" s="33" t="n">
        <v>194</v>
      </c>
      <c r="H29" s="14" t="n">
        <v>15</v>
      </c>
      <c r="I29" s="5"/>
    </row>
    <row r="30" s="6" customFormat="true" ht="15" hidden="false" customHeight="true" outlineLevel="0" collapsed="false">
      <c r="A30" s="12" t="s">
        <v>36</v>
      </c>
      <c r="B30" s="13" t="s">
        <v>9</v>
      </c>
      <c r="C30" s="33" t="n">
        <v>2157</v>
      </c>
      <c r="D30" s="33" t="n">
        <v>404</v>
      </c>
      <c r="E30" s="33" t="n">
        <v>1715</v>
      </c>
      <c r="F30" s="33" t="n">
        <v>16</v>
      </c>
      <c r="G30" s="33" t="n">
        <v>19</v>
      </c>
      <c r="H30" s="14" t="n">
        <v>3</v>
      </c>
      <c r="I30" s="5"/>
    </row>
    <row r="31" s="6" customFormat="true" ht="15" hidden="false" customHeight="true" outlineLevel="0" collapsed="false">
      <c r="A31" s="12" t="s">
        <v>37</v>
      </c>
      <c r="B31" s="13" t="s">
        <v>9</v>
      </c>
      <c r="C31" s="33" t="n">
        <v>7987</v>
      </c>
      <c r="D31" s="33" t="n">
        <v>1787</v>
      </c>
      <c r="E31" s="33" t="n">
        <v>5982</v>
      </c>
      <c r="F31" s="33" t="n">
        <v>148</v>
      </c>
      <c r="G31" s="33" t="n">
        <v>61</v>
      </c>
      <c r="H31" s="14" t="n">
        <v>9</v>
      </c>
      <c r="I31" s="5"/>
    </row>
    <row r="32" s="6" customFormat="true" ht="15" hidden="false" customHeight="true" outlineLevel="0" collapsed="false">
      <c r="A32" s="12" t="s">
        <v>38</v>
      </c>
      <c r="B32" s="13" t="s">
        <v>9</v>
      </c>
      <c r="C32" s="33" t="n">
        <v>9217</v>
      </c>
      <c r="D32" s="33" t="n">
        <v>2929</v>
      </c>
      <c r="E32" s="33" t="n">
        <v>5999</v>
      </c>
      <c r="F32" s="33" t="n">
        <v>193</v>
      </c>
      <c r="G32" s="33" t="n">
        <v>94</v>
      </c>
      <c r="H32" s="14" t="n">
        <v>2</v>
      </c>
      <c r="I32" s="5"/>
    </row>
    <row r="33" s="6" customFormat="true" ht="15" hidden="false" customHeight="true" outlineLevel="0" collapsed="false">
      <c r="A33" s="12" t="s">
        <v>39</v>
      </c>
      <c r="B33" s="13" t="s">
        <v>9</v>
      </c>
      <c r="C33" s="33" t="n">
        <v>1553</v>
      </c>
      <c r="D33" s="33" t="n">
        <v>295</v>
      </c>
      <c r="E33" s="33" t="n">
        <v>1225</v>
      </c>
      <c r="F33" s="33" t="n">
        <v>12</v>
      </c>
      <c r="G33" s="33" t="n">
        <v>20</v>
      </c>
      <c r="H33" s="14" t="n">
        <v>1</v>
      </c>
      <c r="I33" s="5"/>
    </row>
    <row r="34" s="6" customFormat="true" ht="15" hidden="false" customHeight="true" outlineLevel="0" collapsed="false">
      <c r="A34" s="12" t="s">
        <v>40</v>
      </c>
      <c r="B34" s="13" t="s">
        <v>9</v>
      </c>
      <c r="C34" s="33" t="n">
        <v>17695</v>
      </c>
      <c r="D34" s="33" t="n">
        <v>4672</v>
      </c>
      <c r="E34" s="33" t="n">
        <v>12533</v>
      </c>
      <c r="F34" s="33" t="n">
        <v>323</v>
      </c>
      <c r="G34" s="33" t="n">
        <v>156</v>
      </c>
      <c r="H34" s="14" t="n">
        <v>1</v>
      </c>
      <c r="I34" s="5"/>
    </row>
    <row r="35" s="26" customFormat="true" ht="15" hidden="false" customHeight="true" outlineLevel="0" collapsed="false">
      <c r="A35" s="23" t="s">
        <v>41</v>
      </c>
      <c r="B35" s="24" t="s">
        <v>16</v>
      </c>
      <c r="C35" s="16" t="n">
        <f aca="false">C29/C28*100</f>
        <v>70.4080258551037</v>
      </c>
      <c r="D35" s="16" t="n">
        <f aca="false">D29/D28*100</f>
        <v>72.1615138592751</v>
      </c>
      <c r="E35" s="16" t="n">
        <f aca="false">E29/E28*100</f>
        <v>69.6852232393051</v>
      </c>
      <c r="F35" s="16" t="n">
        <f aca="false">F29/F28*100</f>
        <v>74.0963855421687</v>
      </c>
      <c r="G35" s="16" t="n">
        <f aca="false">G29/G28*100</f>
        <v>71.3235294117647</v>
      </c>
      <c r="H35" s="17" t="n">
        <f aca="false">H29/H28*100</f>
        <v>83.3333333333333</v>
      </c>
      <c r="I35" s="25"/>
    </row>
    <row r="36" s="11" customFormat="true" ht="15" hidden="false" customHeight="true" outlineLevel="0" collapsed="false">
      <c r="A36" s="34" t="s">
        <v>42</v>
      </c>
      <c r="B36" s="35" t="s">
        <v>9</v>
      </c>
      <c r="C36" s="36" t="n">
        <v>92893</v>
      </c>
      <c r="D36" s="35" t="n">
        <v>24002</v>
      </c>
      <c r="E36" s="35" t="n">
        <v>66281</v>
      </c>
      <c r="F36" s="35" t="n">
        <v>1654</v>
      </c>
      <c r="G36" s="35" t="n">
        <v>893</v>
      </c>
      <c r="H36" s="37" t="n">
        <v>63</v>
      </c>
      <c r="I36" s="10"/>
    </row>
  </sheetData>
  <mergeCells count="1">
    <mergeCell ref="A1:H1"/>
  </mergeCells>
  <printOptions headings="false" gridLines="false" gridLinesSet="true" horizontalCentered="false" verticalCentered="false"/>
  <pageMargins left="1" right="0.747916666666667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00:11:38Z</dcterms:created>
  <dc:creator>Lenovo User</dc:creator>
  <dc:description/>
  <dc:language>en-US</dc:language>
  <cp:lastModifiedBy>颜小浜</cp:lastModifiedBy>
  <cp:lastPrinted>2006-03-07T00:37:30Z</cp:lastPrinted>
  <dcterms:modified xsi:type="dcterms:W3CDTF">2006-03-07T00:38:39Z</dcterms:modified>
  <cp:revision>0</cp:revision>
  <dc:subject/>
  <dc:title/>
</cp:coreProperties>
</file>