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登记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人口登记情况（一）</t>
  </si>
  <si>
    <t xml:space="preserve">单位：户、人</t>
  </si>
  <si>
    <t xml:space="preserve">户数</t>
  </si>
  <si>
    <t xml:space="preserve">人口数</t>
  </si>
  <si>
    <t xml:space="preserve">男性人口</t>
  </si>
  <si>
    <t xml:space="preserve">女性人口</t>
  </si>
  <si>
    <t xml:space="preserve">乡村人口</t>
  </si>
  <si>
    <t xml:space="preserve">全区合计</t>
  </si>
  <si>
    <t xml:space="preserve">海沧镇</t>
  </si>
  <si>
    <t xml:space="preserve">  温厝村委会</t>
  </si>
  <si>
    <t xml:space="preserve">  锦里村委会</t>
  </si>
  <si>
    <t xml:space="preserve">  囷瑶村委会</t>
  </si>
  <si>
    <t xml:space="preserve">  古楼农场村委会</t>
  </si>
  <si>
    <t xml:space="preserve">  青礁村委会</t>
  </si>
  <si>
    <t xml:space="preserve">  祥露村委会</t>
  </si>
  <si>
    <t xml:space="preserve">　新安村委会</t>
  </si>
  <si>
    <t xml:space="preserve">　霞阳村委会</t>
  </si>
  <si>
    <t xml:space="preserve">  海沧村委会</t>
  </si>
  <si>
    <t xml:space="preserve">  海沧农场</t>
  </si>
  <si>
    <t xml:space="preserve">  海沧居委会</t>
  </si>
  <si>
    <t xml:space="preserve">  鳌冠村委会</t>
  </si>
  <si>
    <t xml:space="preserve">  石塘村委会</t>
  </si>
  <si>
    <t xml:space="preserve">  钟山村委会</t>
  </si>
  <si>
    <t xml:space="preserve">  渐美村委会</t>
  </si>
  <si>
    <t xml:space="preserve">  后井村委会</t>
  </si>
  <si>
    <t xml:space="preserve">  贞庵村委会</t>
  </si>
  <si>
    <t xml:space="preserve">  东屿村委会</t>
  </si>
  <si>
    <t xml:space="preserve">  钨品厂居委会</t>
  </si>
  <si>
    <t xml:space="preserve">  地质二队居委会</t>
  </si>
  <si>
    <t xml:space="preserve">  公共户</t>
  </si>
  <si>
    <t xml:space="preserve">  持证人口</t>
  </si>
  <si>
    <t xml:space="preserve">人口登记情况（二）</t>
  </si>
  <si>
    <t xml:space="preserve">东孚镇</t>
  </si>
  <si>
    <t xml:space="preserve">  贞贷村委会</t>
  </si>
  <si>
    <t xml:space="preserve">  凤山村委会</t>
  </si>
  <si>
    <t xml:space="preserve">  洪塘村委会</t>
  </si>
  <si>
    <t xml:space="preserve">  过坂村委会</t>
  </si>
  <si>
    <t xml:space="preserve">  莲花村委会</t>
  </si>
  <si>
    <t xml:space="preserve">  寨后村委会</t>
  </si>
  <si>
    <t xml:space="preserve">  山边村委会</t>
  </si>
  <si>
    <t xml:space="preserve">  东埔村委会</t>
  </si>
  <si>
    <t xml:space="preserve">  东瑶村委会</t>
  </si>
  <si>
    <t xml:space="preserve">  芸尾村委会</t>
  </si>
  <si>
    <t xml:space="preserve">  鼎美村委会</t>
  </si>
  <si>
    <t xml:space="preserve">  后柯村委会</t>
  </si>
  <si>
    <t xml:space="preserve">　天竺山林场</t>
  </si>
  <si>
    <t xml:space="preserve">  第一农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5" min="2" style="1" width="11.62"/>
    <col collapsed="false" customWidth="true" hidden="false" outlineLevel="0" max="6" min="6" style="1" width="15.37"/>
    <col collapsed="false" customWidth="true" hidden="false" outlineLevel="0" max="7" min="7" style="0" width="11.5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</row>
    <row r="3" s="8" customFormat="true" ht="30" hidden="false" customHeight="true" outlineLevel="0" collapsed="false">
      <c r="A3" s="5"/>
      <c r="B3" s="6" t="s">
        <v>2</v>
      </c>
      <c r="C3" s="6" t="s">
        <v>3</v>
      </c>
      <c r="D3" s="6" t="s">
        <v>4</v>
      </c>
      <c r="E3" s="6" t="s">
        <v>5</v>
      </c>
      <c r="F3" s="7" t="s">
        <v>6</v>
      </c>
    </row>
    <row r="4" s="12" customFormat="true" ht="30" hidden="false" customHeight="true" outlineLevel="0" collapsed="false">
      <c r="A4" s="9" t="s">
        <v>7</v>
      </c>
      <c r="B4" s="10" t="n">
        <f aca="false">B5+B31</f>
        <v>29449</v>
      </c>
      <c r="C4" s="10" t="n">
        <f aca="false">C5+C31</f>
        <v>94004</v>
      </c>
      <c r="D4" s="10" t="n">
        <f aca="false">D5+D31</f>
        <v>46251</v>
      </c>
      <c r="E4" s="10" t="n">
        <f aca="false">E5+E31</f>
        <v>47753</v>
      </c>
      <c r="F4" s="10" t="n">
        <f aca="false">F5+F31</f>
        <v>78688</v>
      </c>
      <c r="G4" s="11"/>
    </row>
    <row r="5" s="12" customFormat="true" ht="23.1" hidden="false" customHeight="true" outlineLevel="0" collapsed="false">
      <c r="A5" s="9" t="s">
        <v>8</v>
      </c>
      <c r="B5" s="13" t="n">
        <v>21860</v>
      </c>
      <c r="C5" s="13" t="n">
        <v>66853</v>
      </c>
      <c r="D5" s="13" t="n">
        <v>33035</v>
      </c>
      <c r="E5" s="13" t="n">
        <v>33818</v>
      </c>
      <c r="F5" s="13" t="n">
        <f aca="false">SUM(F6:F27)</f>
        <v>52411</v>
      </c>
    </row>
    <row r="6" s="4" customFormat="true" ht="23.1" hidden="false" customHeight="true" outlineLevel="0" collapsed="false">
      <c r="A6" s="14" t="s">
        <v>9</v>
      </c>
      <c r="B6" s="15" t="n">
        <v>1170</v>
      </c>
      <c r="C6" s="15" t="n">
        <v>4113</v>
      </c>
      <c r="D6" s="15" t="n">
        <v>1941</v>
      </c>
      <c r="E6" s="15" t="n">
        <v>2172</v>
      </c>
      <c r="F6" s="16" t="n">
        <v>4070</v>
      </c>
    </row>
    <row r="7" s="4" customFormat="true" ht="23.1" hidden="false" customHeight="true" outlineLevel="0" collapsed="false">
      <c r="A7" s="14" t="s">
        <v>10</v>
      </c>
      <c r="B7" s="15" t="n">
        <v>890</v>
      </c>
      <c r="C7" s="15" t="n">
        <v>2923</v>
      </c>
      <c r="D7" s="15" t="n">
        <v>1408</v>
      </c>
      <c r="E7" s="15" t="n">
        <v>1515</v>
      </c>
      <c r="F7" s="16" t="n">
        <v>2890</v>
      </c>
    </row>
    <row r="8" s="4" customFormat="true" ht="23.1" hidden="false" customHeight="true" outlineLevel="0" collapsed="false">
      <c r="A8" s="14" t="s">
        <v>11</v>
      </c>
      <c r="B8" s="15" t="n">
        <v>1086</v>
      </c>
      <c r="C8" s="15" t="n">
        <v>4143</v>
      </c>
      <c r="D8" s="15" t="n">
        <v>2042</v>
      </c>
      <c r="E8" s="15" t="n">
        <v>2101</v>
      </c>
      <c r="F8" s="16" t="n">
        <v>4068</v>
      </c>
    </row>
    <row r="9" s="4" customFormat="true" ht="23.1" hidden="false" customHeight="true" outlineLevel="0" collapsed="false">
      <c r="A9" s="14" t="s">
        <v>12</v>
      </c>
      <c r="B9" s="15" t="n">
        <v>177</v>
      </c>
      <c r="C9" s="15" t="n">
        <v>666</v>
      </c>
      <c r="D9" s="15" t="n">
        <v>323</v>
      </c>
      <c r="E9" s="15" t="n">
        <v>343</v>
      </c>
      <c r="F9" s="16" t="n">
        <v>662</v>
      </c>
    </row>
    <row r="10" s="4" customFormat="true" ht="23.1" hidden="false" customHeight="true" outlineLevel="0" collapsed="false">
      <c r="A10" s="14" t="s">
        <v>13</v>
      </c>
      <c r="B10" s="15" t="n">
        <v>1100</v>
      </c>
      <c r="C10" s="15" t="n">
        <v>4007</v>
      </c>
      <c r="D10" s="15" t="n">
        <v>1961</v>
      </c>
      <c r="E10" s="15" t="n">
        <v>2046</v>
      </c>
      <c r="F10" s="17" t="n">
        <v>3990</v>
      </c>
    </row>
    <row r="11" s="4" customFormat="true" ht="23.1" hidden="false" customHeight="true" outlineLevel="0" collapsed="false">
      <c r="A11" s="18" t="s">
        <v>14</v>
      </c>
      <c r="B11" s="15" t="n">
        <v>445</v>
      </c>
      <c r="C11" s="15" t="n">
        <v>1440</v>
      </c>
      <c r="D11" s="15" t="n">
        <v>698</v>
      </c>
      <c r="E11" s="15" t="n">
        <v>742</v>
      </c>
      <c r="F11" s="16" t="n">
        <v>1425</v>
      </c>
    </row>
    <row r="12" s="4" customFormat="true" ht="23.1" hidden="false" customHeight="true" outlineLevel="0" collapsed="false">
      <c r="A12" s="18" t="s">
        <v>15</v>
      </c>
      <c r="B12" s="15" t="n">
        <v>2285</v>
      </c>
      <c r="C12" s="15" t="n">
        <v>7082</v>
      </c>
      <c r="D12" s="15" t="n">
        <v>3469</v>
      </c>
      <c r="E12" s="15" t="n">
        <v>3613</v>
      </c>
      <c r="F12" s="16" t="n">
        <v>7038</v>
      </c>
    </row>
    <row r="13" s="4" customFormat="true" ht="23.1" hidden="false" customHeight="true" outlineLevel="0" collapsed="false">
      <c r="A13" s="18" t="s">
        <v>16</v>
      </c>
      <c r="B13" s="15" t="n">
        <v>919</v>
      </c>
      <c r="C13" s="15" t="n">
        <v>3215</v>
      </c>
      <c r="D13" s="15" t="n">
        <v>1525</v>
      </c>
      <c r="E13" s="15" t="n">
        <v>1690</v>
      </c>
      <c r="F13" s="16" t="n">
        <v>3154</v>
      </c>
    </row>
    <row r="14" s="4" customFormat="true" ht="23.1" hidden="false" customHeight="true" outlineLevel="0" collapsed="false">
      <c r="A14" s="14" t="s">
        <v>17</v>
      </c>
      <c r="B14" s="15" t="n">
        <v>543</v>
      </c>
      <c r="C14" s="15" t="n">
        <v>1933</v>
      </c>
      <c r="D14" s="15" t="n">
        <v>921</v>
      </c>
      <c r="E14" s="15" t="n">
        <v>1012</v>
      </c>
      <c r="F14" s="16" t="n">
        <v>1895</v>
      </c>
    </row>
    <row r="15" s="4" customFormat="true" ht="23.1" hidden="false" customHeight="true" outlineLevel="0" collapsed="false">
      <c r="A15" s="14" t="s">
        <v>18</v>
      </c>
      <c r="B15" s="15" t="n">
        <v>317</v>
      </c>
      <c r="C15" s="15" t="n">
        <v>1029</v>
      </c>
      <c r="D15" s="15" t="n">
        <v>452</v>
      </c>
      <c r="E15" s="15" t="n">
        <v>577</v>
      </c>
      <c r="F15" s="16" t="n">
        <v>1040</v>
      </c>
    </row>
    <row r="16" s="4" customFormat="true" ht="23.1" hidden="false" customHeight="true" outlineLevel="0" collapsed="false">
      <c r="A16" s="14" t="s">
        <v>19</v>
      </c>
      <c r="B16" s="15" t="n">
        <v>466</v>
      </c>
      <c r="C16" s="15" t="n">
        <v>1191</v>
      </c>
      <c r="D16" s="15" t="n">
        <v>607</v>
      </c>
      <c r="E16" s="15" t="n">
        <v>584</v>
      </c>
      <c r="F16" s="16" t="n">
        <v>0</v>
      </c>
    </row>
    <row r="17" s="4" customFormat="true" ht="23.1" hidden="false" customHeight="true" outlineLevel="0" collapsed="false">
      <c r="A17" s="14" t="s">
        <v>20</v>
      </c>
      <c r="B17" s="15" t="n">
        <v>818</v>
      </c>
      <c r="C17" s="15" t="n">
        <v>2986</v>
      </c>
      <c r="D17" s="15" t="n">
        <v>1431</v>
      </c>
      <c r="E17" s="15" t="n">
        <v>1555</v>
      </c>
      <c r="F17" s="16" t="n">
        <v>2977</v>
      </c>
    </row>
    <row r="18" s="4" customFormat="true" ht="23.1" hidden="false" customHeight="true" outlineLevel="0" collapsed="false">
      <c r="A18" s="14" t="s">
        <v>21</v>
      </c>
      <c r="B18" s="15" t="n">
        <v>1363</v>
      </c>
      <c r="C18" s="15" t="n">
        <v>3986</v>
      </c>
      <c r="D18" s="15" t="n">
        <v>1966</v>
      </c>
      <c r="E18" s="15" t="n">
        <v>2020</v>
      </c>
      <c r="F18" s="16" t="n">
        <v>3852</v>
      </c>
    </row>
    <row r="19" s="4" customFormat="true" ht="23.1" hidden="false" customHeight="true" outlineLevel="0" collapsed="false">
      <c r="A19" s="14" t="s">
        <v>22</v>
      </c>
      <c r="B19" s="15" t="n">
        <v>612</v>
      </c>
      <c r="C19" s="15" t="n">
        <v>1912</v>
      </c>
      <c r="D19" s="15" t="n">
        <v>905</v>
      </c>
      <c r="E19" s="15" t="n">
        <v>1007</v>
      </c>
      <c r="F19" s="16" t="n">
        <v>1909</v>
      </c>
    </row>
    <row r="20" s="4" customFormat="true" ht="23.1" hidden="false" customHeight="true" outlineLevel="0" collapsed="false">
      <c r="A20" s="14" t="s">
        <v>23</v>
      </c>
      <c r="B20" s="15" t="n">
        <v>791</v>
      </c>
      <c r="C20" s="15" t="n">
        <v>2367</v>
      </c>
      <c r="D20" s="15" t="n">
        <v>1119</v>
      </c>
      <c r="E20" s="15" t="n">
        <v>1248</v>
      </c>
      <c r="F20" s="16" t="n">
        <v>2365</v>
      </c>
    </row>
    <row r="21" s="4" customFormat="true" ht="23.1" hidden="false" customHeight="true" outlineLevel="0" collapsed="false">
      <c r="A21" s="14" t="s">
        <v>24</v>
      </c>
      <c r="B21" s="15" t="n">
        <v>1364</v>
      </c>
      <c r="C21" s="15" t="n">
        <v>4286</v>
      </c>
      <c r="D21" s="15" t="n">
        <v>2089</v>
      </c>
      <c r="E21" s="15" t="n">
        <v>2197</v>
      </c>
      <c r="F21" s="16" t="n">
        <v>4282</v>
      </c>
    </row>
    <row r="22" s="4" customFormat="true" ht="23.1" hidden="false" customHeight="true" outlineLevel="0" collapsed="false">
      <c r="A22" s="14" t="s">
        <v>25</v>
      </c>
      <c r="B22" s="15" t="n">
        <v>823</v>
      </c>
      <c r="C22" s="15" t="n">
        <v>2634</v>
      </c>
      <c r="D22" s="15" t="n">
        <v>1359</v>
      </c>
      <c r="E22" s="15" t="n">
        <v>1305</v>
      </c>
      <c r="F22" s="16" t="n">
        <v>2615</v>
      </c>
    </row>
    <row r="23" s="4" customFormat="true" ht="23.1" hidden="false" customHeight="true" outlineLevel="0" collapsed="false">
      <c r="A23" s="14" t="s">
        <v>26</v>
      </c>
      <c r="B23" s="15" t="n">
        <v>1372</v>
      </c>
      <c r="C23" s="15" t="n">
        <v>4188</v>
      </c>
      <c r="D23" s="15" t="n">
        <v>2035</v>
      </c>
      <c r="E23" s="15" t="n">
        <v>2153</v>
      </c>
      <c r="F23" s="16" t="n">
        <v>4179</v>
      </c>
    </row>
    <row r="24" s="4" customFormat="true" ht="23.1" hidden="false" customHeight="true" outlineLevel="0" collapsed="false">
      <c r="A24" s="14" t="s">
        <v>27</v>
      </c>
      <c r="B24" s="15" t="n">
        <v>13</v>
      </c>
      <c r="C24" s="15" t="n">
        <v>27</v>
      </c>
      <c r="D24" s="15" t="n">
        <v>17</v>
      </c>
      <c r="E24" s="15" t="n">
        <v>10</v>
      </c>
      <c r="F24" s="16" t="n">
        <v>0</v>
      </c>
    </row>
    <row r="25" s="4" customFormat="true" ht="23.1" hidden="false" customHeight="true" outlineLevel="0" collapsed="false">
      <c r="A25" s="14" t="s">
        <v>28</v>
      </c>
      <c r="B25" s="15" t="n">
        <v>64</v>
      </c>
      <c r="C25" s="15" t="n">
        <v>162</v>
      </c>
      <c r="D25" s="15" t="n">
        <v>87</v>
      </c>
      <c r="E25" s="15" t="n">
        <v>75</v>
      </c>
      <c r="F25" s="16" t="n">
        <v>0</v>
      </c>
    </row>
    <row r="26" s="4" customFormat="true" ht="23.1" hidden="false" customHeight="true" outlineLevel="0" collapsed="false">
      <c r="A26" s="14" t="s">
        <v>29</v>
      </c>
      <c r="B26" s="15" t="n">
        <v>558</v>
      </c>
      <c r="C26" s="15" t="n">
        <v>12547</v>
      </c>
      <c r="D26" s="15" t="n">
        <v>6706</v>
      </c>
      <c r="E26" s="15" t="n">
        <v>5841</v>
      </c>
      <c r="F26" s="16" t="n">
        <v>0</v>
      </c>
    </row>
    <row r="27" s="4" customFormat="true" ht="23.1" hidden="false" customHeight="true" outlineLevel="0" collapsed="false">
      <c r="A27" s="19" t="s">
        <v>30</v>
      </c>
      <c r="B27" s="20" t="n">
        <v>16</v>
      </c>
      <c r="C27" s="20" t="n">
        <v>16</v>
      </c>
      <c r="D27" s="20" t="n">
        <v>4</v>
      </c>
      <c r="E27" s="20" t="n">
        <v>12</v>
      </c>
      <c r="F27" s="21" t="n">
        <v>0</v>
      </c>
    </row>
    <row r="28" customFormat="false" ht="39.75" hidden="false" customHeight="true" outlineLevel="0" collapsed="false">
      <c r="A28" s="2" t="s">
        <v>31</v>
      </c>
      <c r="B28" s="2"/>
      <c r="C28" s="2"/>
      <c r="D28" s="2"/>
      <c r="E28" s="2"/>
      <c r="F28" s="2"/>
    </row>
    <row r="29" s="4" customFormat="true" ht="30" hidden="false" customHeight="true" outlineLevel="0" collapsed="false">
      <c r="A29" s="22" t="s">
        <v>1</v>
      </c>
      <c r="B29" s="22"/>
      <c r="C29" s="22"/>
      <c r="D29" s="22"/>
      <c r="E29" s="22"/>
      <c r="F29" s="22"/>
    </row>
    <row r="30" s="8" customFormat="true" ht="30" hidden="false" customHeight="true" outlineLevel="0" collapsed="false">
      <c r="A30" s="23"/>
      <c r="B30" s="24" t="s">
        <v>2</v>
      </c>
      <c r="C30" s="24" t="s">
        <v>3</v>
      </c>
      <c r="D30" s="24" t="s">
        <v>4</v>
      </c>
      <c r="E30" s="24" t="s">
        <v>5</v>
      </c>
      <c r="F30" s="25" t="s">
        <v>6</v>
      </c>
    </row>
    <row r="31" s="26" customFormat="true" ht="27.95" hidden="false" customHeight="true" outlineLevel="0" collapsed="false">
      <c r="A31" s="9" t="s">
        <v>32</v>
      </c>
      <c r="B31" s="10" t="n">
        <v>7589</v>
      </c>
      <c r="C31" s="10" t="n">
        <v>27151</v>
      </c>
      <c r="D31" s="10" t="n">
        <v>13216</v>
      </c>
      <c r="E31" s="10" t="n">
        <v>13935</v>
      </c>
      <c r="F31" s="13" t="n">
        <f aca="false">SUM(F32:F46)</f>
        <v>26277</v>
      </c>
    </row>
    <row r="32" customFormat="false" ht="27.95" hidden="false" customHeight="true" outlineLevel="0" collapsed="false">
      <c r="A32" s="18" t="s">
        <v>33</v>
      </c>
      <c r="B32" s="15" t="n">
        <v>606</v>
      </c>
      <c r="C32" s="15" t="n">
        <v>2311</v>
      </c>
      <c r="D32" s="15" t="n">
        <v>1143</v>
      </c>
      <c r="E32" s="15" t="n">
        <v>1168</v>
      </c>
      <c r="F32" s="16" t="n">
        <v>2270</v>
      </c>
    </row>
    <row r="33" customFormat="false" ht="27.95" hidden="false" customHeight="true" outlineLevel="0" collapsed="false">
      <c r="A33" s="18" t="s">
        <v>34</v>
      </c>
      <c r="B33" s="15" t="n">
        <v>432</v>
      </c>
      <c r="C33" s="15" t="n">
        <v>1481</v>
      </c>
      <c r="D33" s="15" t="n">
        <v>735</v>
      </c>
      <c r="E33" s="15" t="n">
        <v>746</v>
      </c>
      <c r="F33" s="16" t="n">
        <v>1425</v>
      </c>
    </row>
    <row r="34" customFormat="false" ht="27.95" hidden="false" customHeight="true" outlineLevel="0" collapsed="false">
      <c r="A34" s="18" t="s">
        <v>35</v>
      </c>
      <c r="B34" s="15" t="n">
        <v>745</v>
      </c>
      <c r="C34" s="15" t="n">
        <v>2637</v>
      </c>
      <c r="D34" s="15" t="n">
        <v>1296</v>
      </c>
      <c r="E34" s="15" t="n">
        <v>1341</v>
      </c>
      <c r="F34" s="16" t="n">
        <v>2585</v>
      </c>
    </row>
    <row r="35" customFormat="false" ht="27.95" hidden="false" customHeight="true" outlineLevel="0" collapsed="false">
      <c r="A35" s="18" t="s">
        <v>36</v>
      </c>
      <c r="B35" s="15" t="n">
        <v>523</v>
      </c>
      <c r="C35" s="15" t="n">
        <v>1871</v>
      </c>
      <c r="D35" s="15" t="n">
        <v>900</v>
      </c>
      <c r="E35" s="15" t="n">
        <v>971</v>
      </c>
      <c r="F35" s="16" t="n">
        <v>1735</v>
      </c>
    </row>
    <row r="36" customFormat="false" ht="27.95" hidden="false" customHeight="true" outlineLevel="0" collapsed="false">
      <c r="A36" s="18" t="s">
        <v>37</v>
      </c>
      <c r="B36" s="15" t="n">
        <v>642</v>
      </c>
      <c r="C36" s="15" t="n">
        <v>2313</v>
      </c>
      <c r="D36" s="15" t="n">
        <v>1104</v>
      </c>
      <c r="E36" s="15" t="n">
        <v>1209</v>
      </c>
      <c r="F36" s="16" t="n">
        <v>2308</v>
      </c>
    </row>
    <row r="37" s="4" customFormat="true" ht="30" hidden="false" customHeight="true" outlineLevel="0" collapsed="false">
      <c r="A37" s="18" t="s">
        <v>38</v>
      </c>
      <c r="B37" s="15" t="n">
        <v>514</v>
      </c>
      <c r="C37" s="15" t="n">
        <v>1924</v>
      </c>
      <c r="D37" s="15" t="n">
        <v>965</v>
      </c>
      <c r="E37" s="15" t="n">
        <v>959</v>
      </c>
      <c r="F37" s="16" t="n">
        <v>1850</v>
      </c>
    </row>
    <row r="38" s="4" customFormat="true" ht="30" hidden="false" customHeight="true" outlineLevel="0" collapsed="false">
      <c r="A38" s="18" t="s">
        <v>39</v>
      </c>
      <c r="B38" s="15" t="n">
        <v>709</v>
      </c>
      <c r="C38" s="15" t="n">
        <v>2577</v>
      </c>
      <c r="D38" s="15" t="n">
        <v>1244</v>
      </c>
      <c r="E38" s="15" t="n">
        <v>1333</v>
      </c>
      <c r="F38" s="16" t="n">
        <v>2465</v>
      </c>
    </row>
    <row r="39" s="4" customFormat="true" ht="30" hidden="false" customHeight="true" outlineLevel="0" collapsed="false">
      <c r="A39" s="18" t="s">
        <v>40</v>
      </c>
      <c r="B39" s="15" t="n">
        <v>474</v>
      </c>
      <c r="C39" s="15" t="n">
        <v>1721</v>
      </c>
      <c r="D39" s="15" t="n">
        <v>824</v>
      </c>
      <c r="E39" s="15" t="n">
        <v>897</v>
      </c>
      <c r="F39" s="16" t="n">
        <v>1702</v>
      </c>
    </row>
    <row r="40" customFormat="false" ht="27.95" hidden="false" customHeight="true" outlineLevel="0" collapsed="false">
      <c r="A40" s="18" t="s">
        <v>41</v>
      </c>
      <c r="B40" s="15" t="n">
        <v>919</v>
      </c>
      <c r="C40" s="15" t="n">
        <v>3411</v>
      </c>
      <c r="D40" s="15" t="n">
        <v>1665</v>
      </c>
      <c r="E40" s="15" t="n">
        <v>1746</v>
      </c>
      <c r="F40" s="16" t="n">
        <v>3305</v>
      </c>
    </row>
    <row r="41" customFormat="false" ht="27.95" hidden="false" customHeight="true" outlineLevel="0" collapsed="false">
      <c r="A41" s="18" t="s">
        <v>42</v>
      </c>
      <c r="B41" s="15" t="n">
        <v>505</v>
      </c>
      <c r="C41" s="15" t="n">
        <v>1741</v>
      </c>
      <c r="D41" s="15" t="n">
        <v>845</v>
      </c>
      <c r="E41" s="15" t="n">
        <v>896</v>
      </c>
      <c r="F41" s="16" t="n">
        <v>1734</v>
      </c>
    </row>
    <row r="42" customFormat="false" ht="27.95" hidden="false" customHeight="true" outlineLevel="0" collapsed="false">
      <c r="A42" s="18" t="s">
        <v>43</v>
      </c>
      <c r="B42" s="15" t="n">
        <v>673</v>
      </c>
      <c r="C42" s="15" t="n">
        <v>2158</v>
      </c>
      <c r="D42" s="15" t="n">
        <v>1016</v>
      </c>
      <c r="E42" s="15" t="n">
        <v>1142</v>
      </c>
      <c r="F42" s="16" t="n">
        <v>2147</v>
      </c>
    </row>
    <row r="43" customFormat="false" ht="27.95" hidden="false" customHeight="true" outlineLevel="0" collapsed="false">
      <c r="A43" s="18" t="s">
        <v>44</v>
      </c>
      <c r="B43" s="15" t="n">
        <v>282</v>
      </c>
      <c r="C43" s="15" t="n">
        <v>1023</v>
      </c>
      <c r="D43" s="15" t="n">
        <v>496</v>
      </c>
      <c r="E43" s="15" t="n">
        <v>527</v>
      </c>
      <c r="F43" s="16" t="n">
        <v>1026</v>
      </c>
    </row>
    <row r="44" customFormat="false" ht="27.95" hidden="false" customHeight="true" outlineLevel="0" collapsed="false">
      <c r="A44" s="18" t="s">
        <v>45</v>
      </c>
      <c r="B44" s="15" t="n">
        <v>1</v>
      </c>
      <c r="C44" s="15" t="n">
        <v>3</v>
      </c>
      <c r="D44" s="15" t="n">
        <v>1</v>
      </c>
      <c r="E44" s="15" t="n">
        <v>2</v>
      </c>
      <c r="F44" s="17" t="n">
        <v>0</v>
      </c>
    </row>
    <row r="45" customFormat="false" ht="27.95" hidden="false" customHeight="true" outlineLevel="0" collapsed="false">
      <c r="A45" s="18" t="s">
        <v>46</v>
      </c>
      <c r="B45" s="15" t="n">
        <v>486</v>
      </c>
      <c r="C45" s="15" t="n">
        <v>1719</v>
      </c>
      <c r="D45" s="15" t="n">
        <v>836</v>
      </c>
      <c r="E45" s="15" t="n">
        <v>883</v>
      </c>
      <c r="F45" s="16" t="n">
        <v>1725</v>
      </c>
    </row>
    <row r="46" customFormat="false" ht="27.95" hidden="false" customHeight="true" outlineLevel="0" collapsed="false">
      <c r="A46" s="27" t="s">
        <v>29</v>
      </c>
      <c r="B46" s="20" t="n">
        <v>78</v>
      </c>
      <c r="C46" s="20" t="n">
        <v>261</v>
      </c>
      <c r="D46" s="20" t="n">
        <v>146</v>
      </c>
      <c r="E46" s="20" t="n">
        <v>115</v>
      </c>
      <c r="F46" s="21" t="n">
        <v>0</v>
      </c>
    </row>
    <row r="47" customFormat="false" ht="27.95" hidden="false" customHeight="true" outlineLevel="0" collapsed="false"/>
    <row r="48" customFormat="false" ht="27.95" hidden="false" customHeight="true" outlineLevel="0" collapsed="false"/>
    <row r="49" customFormat="false" ht="27.95" hidden="false" customHeight="true" outlineLevel="0" collapsed="false"/>
    <row r="50" customFormat="false" ht="27.95" hidden="false" customHeight="true" outlineLevel="0" collapsed="false"/>
    <row r="51" customFormat="false" ht="27.95" hidden="false" customHeight="true" outlineLevel="0" collapsed="false"/>
    <row r="52" customFormat="false" ht="27.95" hidden="false" customHeight="true" outlineLevel="0" collapsed="false"/>
    <row r="53" customFormat="false" ht="27.95" hidden="false" customHeight="true" outlineLevel="0" collapsed="false"/>
  </sheetData>
  <mergeCells count="4">
    <mergeCell ref="A1:F1"/>
    <mergeCell ref="A2:F2"/>
    <mergeCell ref="A28:F28"/>
    <mergeCell ref="A29:F29"/>
  </mergeCells>
  <printOptions headings="false" gridLines="false" gridLinesSet="true" horizontalCentered="false" verticalCentered="false"/>
  <pageMargins left="0.490277777777778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0:11:38Z</dcterms:created>
  <dc:creator>Lenovo User</dc:creator>
  <dc:description/>
  <dc:language>en-US</dc:language>
  <cp:lastModifiedBy>李有森</cp:lastModifiedBy>
  <cp:lastPrinted>2006-03-07T00:33:19Z</cp:lastPrinted>
  <dcterms:modified xsi:type="dcterms:W3CDTF">2006-11-15T09:33:12Z</dcterms:modified>
  <cp:revision>0</cp:revision>
  <dc:subject/>
  <dc:title/>
</cp:coreProperties>
</file>