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生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计     划     生     育</t>
  </si>
  <si>
    <t xml:space="preserve">单位</t>
  </si>
  <si>
    <t xml:space="preserve">合计</t>
  </si>
  <si>
    <t xml:space="preserve">东孚镇</t>
  </si>
  <si>
    <t xml:space="preserve">海沧镇</t>
  </si>
  <si>
    <t xml:space="preserve">第一农场</t>
  </si>
  <si>
    <t xml:space="preserve">海沧农场</t>
  </si>
  <si>
    <t xml:space="preserve">天竺山林场</t>
  </si>
  <si>
    <t xml:space="preserve">一、全年出生人数</t>
  </si>
  <si>
    <t xml:space="preserve">人</t>
  </si>
  <si>
    <t xml:space="preserve">   男</t>
  </si>
  <si>
    <t xml:space="preserve">   女</t>
  </si>
  <si>
    <t xml:space="preserve">   出生率</t>
  </si>
  <si>
    <t xml:space="preserve">‰</t>
  </si>
  <si>
    <t xml:space="preserve"> （一）一孩数</t>
  </si>
  <si>
    <t xml:space="preserve">       一孩率</t>
  </si>
  <si>
    <t xml:space="preserve">％</t>
  </si>
  <si>
    <t xml:space="preserve">       计划内出生人数</t>
  </si>
  <si>
    <t xml:space="preserve">       计划外出生人数</t>
  </si>
  <si>
    <t xml:space="preserve"> （二）二孩数</t>
  </si>
  <si>
    <t xml:space="preserve">       二孩率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多孩数</t>
    </r>
  </si>
  <si>
    <t xml:space="preserve">      多孩率 </t>
  </si>
  <si>
    <t xml:space="preserve">      计划内出生人数</t>
  </si>
  <si>
    <t xml:space="preserve">      计划外出生人数</t>
  </si>
  <si>
    <t xml:space="preserve">   计划生育率</t>
  </si>
  <si>
    <t xml:space="preserve">二、全年死死亡人数</t>
  </si>
  <si>
    <t xml:space="preserve">    死亡率</t>
  </si>
  <si>
    <t xml:space="preserve">三、全年自然净增人口数</t>
  </si>
  <si>
    <t xml:space="preserve">    自然增长率</t>
  </si>
  <si>
    <t xml:space="preserve">四、领证数</t>
  </si>
  <si>
    <t xml:space="preserve">五、女性初婚数</t>
  </si>
  <si>
    <t xml:space="preserve">    女性晚婚数</t>
  </si>
  <si>
    <t xml:space="preserve">    晚婚率</t>
  </si>
  <si>
    <r>
      <rPr>
        <b val="true"/>
        <sz val="12"/>
        <rFont val="Noto Sans"/>
        <family val="2"/>
      </rPr>
      <t xml:space="preserve">六、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岁妇女数</t>
    </r>
  </si>
  <si>
    <t xml:space="preserve">    已婚育龄妇女数</t>
  </si>
  <si>
    <t xml:space="preserve">      其中： 无孩</t>
  </si>
  <si>
    <t xml:space="preserve">            生一孩</t>
  </si>
  <si>
    <t xml:space="preserve">            生二孩</t>
  </si>
  <si>
    <t xml:space="preserve">            生多孩</t>
  </si>
  <si>
    <t xml:space="preserve">    已落实节育措施人数</t>
  </si>
  <si>
    <t xml:space="preserve">    综合节育率</t>
  </si>
  <si>
    <t xml:space="preserve">七、期末总人口</t>
  </si>
  <si>
    <t xml:space="preserve">期初总人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7.62"/>
    <col collapsed="false" customWidth="true" hidden="false" outlineLevel="0" max="3" min="3" style="0" width="10.49"/>
    <col collapsed="false" customWidth="true" hidden="false" outlineLevel="0" max="5" min="4" style="0" width="11.62"/>
    <col collapsed="false" customWidth="true" hidden="false" outlineLevel="0" max="7" min="6" style="0" width="11.5"/>
    <col collapsed="false" customWidth="true" hidden="false" outlineLevel="0" max="8" min="8" style="0" width="14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" customFormat="true" ht="18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5"/>
    </row>
    <row r="3" s="11" customFormat="true" ht="15" hidden="false" customHeight="true" outlineLevel="0" collapsed="false">
      <c r="A3" s="7" t="s">
        <v>8</v>
      </c>
      <c r="B3" s="8" t="s">
        <v>9</v>
      </c>
      <c r="C3" s="8" t="n">
        <v>1240</v>
      </c>
      <c r="D3" s="8" t="n">
        <v>290</v>
      </c>
      <c r="E3" s="8" t="n">
        <v>916</v>
      </c>
      <c r="F3" s="8" t="n">
        <v>13</v>
      </c>
      <c r="G3" s="8" t="n">
        <v>17</v>
      </c>
      <c r="H3" s="9" t="n">
        <v>4</v>
      </c>
      <c r="I3" s="10"/>
    </row>
    <row r="4" s="6" customFormat="true" ht="15" hidden="false" customHeight="true" outlineLevel="0" collapsed="false">
      <c r="A4" s="12" t="s">
        <v>10</v>
      </c>
      <c r="B4" s="13" t="s">
        <v>9</v>
      </c>
      <c r="C4" s="13" t="n">
        <v>619</v>
      </c>
      <c r="D4" s="13" t="n">
        <v>156</v>
      </c>
      <c r="E4" s="13" t="n">
        <v>446</v>
      </c>
      <c r="F4" s="13" t="n">
        <v>6</v>
      </c>
      <c r="G4" s="13" t="n">
        <v>10</v>
      </c>
      <c r="H4" s="14" t="n">
        <v>1</v>
      </c>
      <c r="I4" s="5"/>
    </row>
    <row r="5" s="6" customFormat="true" ht="15" hidden="false" customHeight="true" outlineLevel="0" collapsed="false">
      <c r="A5" s="12" t="s">
        <v>11</v>
      </c>
      <c r="B5" s="13" t="s">
        <v>9</v>
      </c>
      <c r="C5" s="13" t="n">
        <v>621</v>
      </c>
      <c r="D5" s="13" t="n">
        <v>134</v>
      </c>
      <c r="E5" s="13" t="n">
        <v>470</v>
      </c>
      <c r="F5" s="13" t="n">
        <v>7</v>
      </c>
      <c r="G5" s="13" t="n">
        <v>7</v>
      </c>
      <c r="H5" s="14" t="n">
        <v>3</v>
      </c>
      <c r="I5" s="5"/>
    </row>
    <row r="6" s="18" customFormat="true" ht="15" hidden="false" customHeight="true" outlineLevel="0" collapsed="false">
      <c r="A6" s="15" t="s">
        <v>12</v>
      </c>
      <c r="B6" s="16" t="s">
        <v>13</v>
      </c>
      <c r="C6" s="16" t="n">
        <f aca="false">C3/C38*1000</f>
        <v>13.0919764133264</v>
      </c>
      <c r="D6" s="16" t="n">
        <f aca="false">D3/D38*1000</f>
        <v>11.9339108248801</v>
      </c>
      <c r="E6" s="16" t="n">
        <f aca="false">E3/E38*1000</f>
        <v>13.5139122480895</v>
      </c>
      <c r="F6" s="16" t="n">
        <f aca="false">F3/F38*1000</f>
        <v>7.8125</v>
      </c>
      <c r="G6" s="16" t="n">
        <f aca="false">G3/G38*1000</f>
        <v>18.8157166574433</v>
      </c>
      <c r="H6" s="16" t="n">
        <f aca="false">H3/H38*1000</f>
        <v>62.015503875969</v>
      </c>
      <c r="I6" s="17"/>
    </row>
    <row r="7" s="6" customFormat="true" ht="15" hidden="false" customHeight="true" outlineLevel="0" collapsed="false">
      <c r="A7" s="12" t="s">
        <v>14</v>
      </c>
      <c r="B7" s="13" t="s">
        <v>9</v>
      </c>
      <c r="C7" s="13" t="n">
        <v>1118</v>
      </c>
      <c r="D7" s="13" t="n">
        <v>244</v>
      </c>
      <c r="E7" s="13" t="n">
        <v>849</v>
      </c>
      <c r="F7" s="13" t="n">
        <v>10</v>
      </c>
      <c r="G7" s="13" t="n">
        <v>12</v>
      </c>
      <c r="H7" s="14" t="n">
        <v>3</v>
      </c>
      <c r="I7" s="5"/>
    </row>
    <row r="8" s="6" customFormat="true" ht="15" hidden="false" customHeight="true" outlineLevel="0" collapsed="false">
      <c r="A8" s="12" t="s">
        <v>15</v>
      </c>
      <c r="B8" s="13" t="s">
        <v>16</v>
      </c>
      <c r="C8" s="19" t="n">
        <v>0</v>
      </c>
      <c r="D8" s="19" t="n">
        <f aca="false">D7/D3*100</f>
        <v>84.1379310344828</v>
      </c>
      <c r="E8" s="19" t="n">
        <f aca="false">E7/E3*100</f>
        <v>92.6855895196507</v>
      </c>
      <c r="F8" s="19" t="n">
        <f aca="false">F7/F3*100</f>
        <v>76.9230769230769</v>
      </c>
      <c r="G8" s="19" t="n">
        <f aca="false">G7/G3*100</f>
        <v>70.5882352941177</v>
      </c>
      <c r="H8" s="19" t="n">
        <f aca="false">H7/H3*100</f>
        <v>75</v>
      </c>
      <c r="I8" s="5"/>
    </row>
    <row r="9" s="6" customFormat="true" ht="15" hidden="false" customHeight="true" outlineLevel="0" collapsed="false">
      <c r="A9" s="12" t="s">
        <v>17</v>
      </c>
      <c r="B9" s="13" t="s">
        <v>9</v>
      </c>
      <c r="C9" s="13" t="n">
        <v>1111</v>
      </c>
      <c r="D9" s="13" t="n">
        <v>241</v>
      </c>
      <c r="E9" s="13" t="n">
        <v>846</v>
      </c>
      <c r="F9" s="13" t="n">
        <v>9</v>
      </c>
      <c r="G9" s="13" t="n">
        <v>12</v>
      </c>
      <c r="H9" s="14" t="n">
        <v>3</v>
      </c>
      <c r="I9" s="5"/>
    </row>
    <row r="10" s="23" customFormat="true" ht="15" hidden="false" customHeight="true" outlineLevel="0" collapsed="false">
      <c r="A10" s="20" t="s">
        <v>18</v>
      </c>
      <c r="B10" s="21" t="s">
        <v>9</v>
      </c>
      <c r="C10" s="21" t="n">
        <v>0</v>
      </c>
      <c r="D10" s="21" t="n">
        <f aca="false">D7-D9</f>
        <v>3</v>
      </c>
      <c r="E10" s="21" t="n">
        <f aca="false">E7-E9</f>
        <v>3</v>
      </c>
      <c r="F10" s="21" t="n">
        <f aca="false">F7-F9</f>
        <v>1</v>
      </c>
      <c r="G10" s="21" t="n">
        <f aca="false">G7-G9</f>
        <v>0</v>
      </c>
      <c r="H10" s="21" t="n">
        <f aca="false">H7-H9</f>
        <v>0</v>
      </c>
      <c r="I10" s="22"/>
    </row>
    <row r="11" s="6" customFormat="true" ht="15" hidden="false" customHeight="true" outlineLevel="0" collapsed="false">
      <c r="A11" s="12" t="s">
        <v>19</v>
      </c>
      <c r="B11" s="13" t="s">
        <v>9</v>
      </c>
      <c r="C11" s="13" t="n">
        <v>120</v>
      </c>
      <c r="D11" s="13" t="n">
        <v>45</v>
      </c>
      <c r="E11" s="13" t="n">
        <v>66</v>
      </c>
      <c r="F11" s="13" t="n">
        <v>3</v>
      </c>
      <c r="G11" s="13" t="n">
        <v>5</v>
      </c>
      <c r="H11" s="14" t="n">
        <v>1</v>
      </c>
      <c r="I11" s="5"/>
    </row>
    <row r="12" s="27" customFormat="true" ht="15" hidden="false" customHeight="true" outlineLevel="0" collapsed="false">
      <c r="A12" s="24" t="s">
        <v>20</v>
      </c>
      <c r="B12" s="25" t="s">
        <v>16</v>
      </c>
      <c r="C12" s="19" t="n">
        <f aca="false">C11/C3*100</f>
        <v>9.67741935483871</v>
      </c>
      <c r="D12" s="19" t="n">
        <f aca="false">D11/D3*100</f>
        <v>15.5172413793103</v>
      </c>
      <c r="E12" s="19" t="n">
        <f aca="false">E11/E3*100</f>
        <v>7.20524017467249</v>
      </c>
      <c r="F12" s="19" t="n">
        <f aca="false">F11/F3*100</f>
        <v>23.0769230769231</v>
      </c>
      <c r="G12" s="19" t="n">
        <f aca="false">G11/G3*100</f>
        <v>29.4117647058824</v>
      </c>
      <c r="H12" s="19" t="n">
        <f aca="false">H11/H3*100</f>
        <v>25</v>
      </c>
      <c r="I12" s="26"/>
    </row>
    <row r="13" s="6" customFormat="true" ht="15" hidden="false" customHeight="true" outlineLevel="0" collapsed="false">
      <c r="A13" s="12" t="s">
        <v>17</v>
      </c>
      <c r="B13" s="13" t="s">
        <v>9</v>
      </c>
      <c r="C13" s="13" t="n">
        <v>111</v>
      </c>
      <c r="D13" s="13" t="n">
        <v>44</v>
      </c>
      <c r="E13" s="13" t="n">
        <v>58</v>
      </c>
      <c r="F13" s="13" t="n">
        <v>3</v>
      </c>
      <c r="G13" s="13" t="n">
        <v>5</v>
      </c>
      <c r="H13" s="14" t="n">
        <v>1</v>
      </c>
      <c r="I13" s="5"/>
    </row>
    <row r="14" s="6" customFormat="true" ht="15" hidden="false" customHeight="true" outlineLevel="0" collapsed="false">
      <c r="A14" s="12" t="s">
        <v>18</v>
      </c>
      <c r="B14" s="13" t="s">
        <v>9</v>
      </c>
      <c r="C14" s="13" t="n">
        <f aca="false">C11-C13</f>
        <v>9</v>
      </c>
      <c r="D14" s="13" t="n">
        <f aca="false">D11-D13</f>
        <v>1</v>
      </c>
      <c r="E14" s="13" t="n">
        <f aca="false">E11-E13</f>
        <v>8</v>
      </c>
      <c r="F14" s="13" t="n">
        <f aca="false">F11-F13</f>
        <v>0</v>
      </c>
      <c r="G14" s="13" t="n">
        <f aca="false">G11-G13</f>
        <v>0</v>
      </c>
      <c r="H14" s="13" t="n">
        <f aca="false">H11-H13</f>
        <v>0</v>
      </c>
      <c r="I14" s="5"/>
    </row>
    <row r="15" s="6" customFormat="true" ht="15" hidden="false" customHeight="true" outlineLevel="0" collapsed="false">
      <c r="A15" s="28" t="s">
        <v>21</v>
      </c>
      <c r="B15" s="13" t="s">
        <v>9</v>
      </c>
      <c r="C15" s="13" t="n">
        <v>2</v>
      </c>
      <c r="D15" s="13" t="n">
        <v>1</v>
      </c>
      <c r="E15" s="13" t="n">
        <v>1</v>
      </c>
      <c r="F15" s="13" t="n">
        <v>0</v>
      </c>
      <c r="G15" s="13" t="n">
        <v>0</v>
      </c>
      <c r="H15" s="14" t="n">
        <v>0</v>
      </c>
      <c r="I15" s="5"/>
    </row>
    <row r="16" s="18" customFormat="true" ht="15" hidden="false" customHeight="true" outlineLevel="0" collapsed="false">
      <c r="A16" s="15" t="s">
        <v>22</v>
      </c>
      <c r="B16" s="29" t="s">
        <v>16</v>
      </c>
      <c r="C16" s="16" t="n">
        <f aca="false">C15/C3*100</f>
        <v>0.161290322580645</v>
      </c>
      <c r="D16" s="16" t="n">
        <f aca="false">D15/D3*100</f>
        <v>0.344827586206897</v>
      </c>
      <c r="E16" s="16" t="n">
        <f aca="false">E15/E3*100</f>
        <v>0.109170305676856</v>
      </c>
      <c r="F16" s="16" t="n">
        <f aca="false">F15/F3*100</f>
        <v>0</v>
      </c>
      <c r="G16" s="16" t="n">
        <f aca="false">G15/G3*100</f>
        <v>0</v>
      </c>
      <c r="H16" s="16" t="n">
        <f aca="false">H15/H3*100</f>
        <v>0</v>
      </c>
      <c r="I16" s="17"/>
    </row>
    <row r="17" s="6" customFormat="true" ht="15" hidden="false" customHeight="true" outlineLevel="0" collapsed="false">
      <c r="A17" s="12" t="s">
        <v>23</v>
      </c>
      <c r="B17" s="13" t="s">
        <v>9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0</v>
      </c>
      <c r="H17" s="14" t="n">
        <v>0</v>
      </c>
      <c r="I17" s="5"/>
    </row>
    <row r="18" s="6" customFormat="true" ht="15" hidden="false" customHeight="true" outlineLevel="0" collapsed="false">
      <c r="A18" s="12" t="s">
        <v>24</v>
      </c>
      <c r="B18" s="13" t="s">
        <v>9</v>
      </c>
      <c r="C18" s="13" t="n">
        <f aca="false">C15-C17</f>
        <v>1</v>
      </c>
      <c r="D18" s="13" t="n">
        <f aca="false">D15-D17</f>
        <v>0</v>
      </c>
      <c r="E18" s="13" t="n">
        <f aca="false">E15-E17</f>
        <v>1</v>
      </c>
      <c r="F18" s="13" t="n">
        <f aca="false">F15-F17</f>
        <v>0</v>
      </c>
      <c r="G18" s="13" t="n">
        <f aca="false">G15-G17</f>
        <v>0</v>
      </c>
      <c r="H18" s="13" t="n">
        <f aca="false">H15-H17</f>
        <v>0</v>
      </c>
      <c r="I18" s="5"/>
    </row>
    <row r="19" s="27" customFormat="true" ht="15" hidden="false" customHeight="true" outlineLevel="0" collapsed="false">
      <c r="A19" s="24" t="s">
        <v>25</v>
      </c>
      <c r="B19" s="25" t="s">
        <v>16</v>
      </c>
      <c r="C19" s="19" t="n">
        <f aca="false">(C17+C13+C9)/C3*100</f>
        <v>98.6290322580645</v>
      </c>
      <c r="D19" s="19" t="n">
        <v>142</v>
      </c>
      <c r="E19" s="19" t="n">
        <f aca="false">(E17+E13+E9)/E3*100</f>
        <v>98.6899563318777</v>
      </c>
      <c r="F19" s="19" t="n">
        <f aca="false">(F17+F13+F9)/F3*100</f>
        <v>92.3076923076923</v>
      </c>
      <c r="G19" s="19" t="n">
        <f aca="false">(G17+G13+G9)/G3*100</f>
        <v>100</v>
      </c>
      <c r="H19" s="19" t="n">
        <f aca="false">(H17+H13+H9)/H3*100</f>
        <v>100</v>
      </c>
      <c r="I19" s="26"/>
    </row>
    <row r="20" s="11" customFormat="true" ht="15" hidden="false" customHeight="true" outlineLevel="0" collapsed="false">
      <c r="A20" s="7" t="s">
        <v>26</v>
      </c>
      <c r="B20" s="8" t="s">
        <v>9</v>
      </c>
      <c r="C20" s="8" t="n">
        <v>471</v>
      </c>
      <c r="D20" s="8" t="n">
        <v>122</v>
      </c>
      <c r="E20" s="8" t="n">
        <v>315</v>
      </c>
      <c r="F20" s="8" t="n">
        <v>7</v>
      </c>
      <c r="G20" s="8" t="n">
        <v>7</v>
      </c>
      <c r="H20" s="9" t="n">
        <v>0</v>
      </c>
      <c r="I20" s="10"/>
    </row>
    <row r="21" s="27" customFormat="true" ht="15" hidden="false" customHeight="true" outlineLevel="0" collapsed="false">
      <c r="A21" s="24" t="s">
        <v>27</v>
      </c>
      <c r="B21" s="19" t="s">
        <v>13</v>
      </c>
      <c r="C21" s="19" t="n">
        <f aca="false">C20/C38*1000</f>
        <v>4.9728394279651</v>
      </c>
      <c r="D21" s="19" t="n">
        <f aca="false">D20/D38*1000</f>
        <v>5.02047282977717</v>
      </c>
      <c r="E21" s="19" t="n">
        <f aca="false">E20/E38*1000</f>
        <v>4.64725148269452</v>
      </c>
      <c r="F21" s="19" t="n">
        <f aca="false">F20/F38*1000</f>
        <v>4.20673076923077</v>
      </c>
      <c r="G21" s="19" t="n">
        <f aca="false">G20/G38*1000</f>
        <v>7.74764803541782</v>
      </c>
      <c r="H21" s="19" t="n">
        <f aca="false">H20/H38*1000</f>
        <v>0</v>
      </c>
      <c r="I21" s="26"/>
    </row>
    <row r="22" s="11" customFormat="true" ht="15" hidden="false" customHeight="true" outlineLevel="0" collapsed="false">
      <c r="A22" s="7" t="s">
        <v>28</v>
      </c>
      <c r="B22" s="8" t="s">
        <v>9</v>
      </c>
      <c r="C22" s="8" t="n">
        <f aca="false">C3-C20</f>
        <v>769</v>
      </c>
      <c r="D22" s="8" t="n">
        <f aca="false">D3-D20</f>
        <v>168</v>
      </c>
      <c r="E22" s="8" t="n">
        <f aca="false">E3-E20</f>
        <v>601</v>
      </c>
      <c r="F22" s="8" t="n">
        <f aca="false">F3-F20</f>
        <v>6</v>
      </c>
      <c r="G22" s="8" t="n">
        <f aca="false">G3-G20</f>
        <v>10</v>
      </c>
      <c r="H22" s="8" t="n">
        <f aca="false">H3-H20</f>
        <v>4</v>
      </c>
      <c r="I22" s="10"/>
    </row>
    <row r="23" s="27" customFormat="true" ht="15" hidden="false" customHeight="true" outlineLevel="0" collapsed="false">
      <c r="A23" s="24" t="s">
        <v>29</v>
      </c>
      <c r="B23" s="19" t="s">
        <v>13</v>
      </c>
      <c r="C23" s="19" t="n">
        <f aca="false">C22/C38*1000</f>
        <v>8.11913698536127</v>
      </c>
      <c r="D23" s="19" t="n">
        <f aca="false">D22/D38*1000</f>
        <v>6.91343799510298</v>
      </c>
      <c r="E23" s="19" t="n">
        <f aca="false">E22/E38*1000</f>
        <v>8.86666076539494</v>
      </c>
      <c r="F23" s="19" t="n">
        <f aca="false">F22/F38*1000</f>
        <v>3.60576923076923</v>
      </c>
      <c r="G23" s="19" t="n">
        <f aca="false">G22/G38*1000</f>
        <v>11.0680686220255</v>
      </c>
      <c r="H23" s="19" t="n">
        <f aca="false">H22/H38*1000</f>
        <v>62.015503875969</v>
      </c>
      <c r="I23" s="26"/>
    </row>
    <row r="24" s="11" customFormat="true" ht="15" hidden="false" customHeight="true" outlineLevel="0" collapsed="false">
      <c r="A24" s="7" t="s">
        <v>30</v>
      </c>
      <c r="B24" s="8" t="s">
        <v>9</v>
      </c>
      <c r="C24" s="8" t="n">
        <v>593</v>
      </c>
      <c r="D24" s="8" t="n">
        <v>109</v>
      </c>
      <c r="E24" s="8" t="n">
        <v>473</v>
      </c>
      <c r="F24" s="8" t="n">
        <v>7</v>
      </c>
      <c r="G24" s="8" t="n">
        <v>3</v>
      </c>
      <c r="H24" s="9" t="n">
        <v>1</v>
      </c>
      <c r="I24" s="10"/>
    </row>
    <row r="25" s="11" customFormat="true" ht="15" hidden="false" customHeight="true" outlineLevel="0" collapsed="false">
      <c r="A25" s="7" t="s">
        <v>31</v>
      </c>
      <c r="B25" s="8" t="s">
        <v>9</v>
      </c>
      <c r="C25" s="8" t="n">
        <v>1260</v>
      </c>
      <c r="D25" s="8" t="n">
        <v>307</v>
      </c>
      <c r="E25" s="8" t="n">
        <v>925</v>
      </c>
      <c r="F25" s="8" t="n">
        <v>106</v>
      </c>
      <c r="G25" s="8" t="n">
        <v>11</v>
      </c>
      <c r="H25" s="9" t="n">
        <v>1</v>
      </c>
      <c r="I25" s="10"/>
    </row>
    <row r="26" s="6" customFormat="true" ht="15" hidden="false" customHeight="true" outlineLevel="0" collapsed="false">
      <c r="A26" s="12" t="s">
        <v>32</v>
      </c>
      <c r="B26" s="13" t="s">
        <v>9</v>
      </c>
      <c r="C26" s="13" t="n">
        <v>840</v>
      </c>
      <c r="D26" s="13" t="n">
        <v>191</v>
      </c>
      <c r="E26" s="13" t="n">
        <v>635</v>
      </c>
      <c r="F26" s="13" t="n">
        <v>10</v>
      </c>
      <c r="G26" s="13" t="n">
        <v>3</v>
      </c>
      <c r="H26" s="14" t="n">
        <v>1</v>
      </c>
      <c r="I26" s="5"/>
    </row>
    <row r="27" s="27" customFormat="true" ht="15" hidden="false" customHeight="true" outlineLevel="0" collapsed="false">
      <c r="A27" s="24" t="s">
        <v>33</v>
      </c>
      <c r="B27" s="25" t="s">
        <v>16</v>
      </c>
      <c r="C27" s="19" t="n">
        <f aca="false">C26/C25*100</f>
        <v>66.6666666666667</v>
      </c>
      <c r="D27" s="19" t="n">
        <f aca="false">D26/D25*100</f>
        <v>62.2149837133551</v>
      </c>
      <c r="E27" s="19" t="n">
        <f aca="false">E26/E25*100</f>
        <v>68.6486486486487</v>
      </c>
      <c r="F27" s="19" t="n">
        <f aca="false">F26/F25*100</f>
        <v>9.43396226415094</v>
      </c>
      <c r="G27" s="19" t="n">
        <f aca="false">G26/G25*100</f>
        <v>27.2727272727273</v>
      </c>
      <c r="H27" s="19" t="n">
        <f aca="false">H26/H25*100</f>
        <v>100</v>
      </c>
      <c r="I27" s="26"/>
    </row>
    <row r="28" s="11" customFormat="true" ht="15" hidden="false" customHeight="true" outlineLevel="0" collapsed="false">
      <c r="A28" s="7" t="s">
        <v>34</v>
      </c>
      <c r="B28" s="8" t="s">
        <v>9</v>
      </c>
      <c r="C28" s="8" t="n">
        <v>31177</v>
      </c>
      <c r="D28" s="8" t="n">
        <v>7830</v>
      </c>
      <c r="E28" s="8" t="n">
        <v>22541</v>
      </c>
      <c r="F28" s="8" t="n">
        <v>509</v>
      </c>
      <c r="G28" s="8" t="n">
        <v>280</v>
      </c>
      <c r="H28" s="9" t="n">
        <v>17</v>
      </c>
      <c r="I28" s="10"/>
    </row>
    <row r="29" s="6" customFormat="true" ht="15" hidden="false" customHeight="true" outlineLevel="0" collapsed="false">
      <c r="A29" s="12" t="s">
        <v>35</v>
      </c>
      <c r="B29" s="13" t="s">
        <v>9</v>
      </c>
      <c r="C29" s="13" t="n">
        <v>21837</v>
      </c>
      <c r="D29" s="13" t="n">
        <v>5510</v>
      </c>
      <c r="E29" s="13" t="n">
        <v>15749</v>
      </c>
      <c r="F29" s="13" t="n">
        <v>370</v>
      </c>
      <c r="G29" s="13" t="n">
        <v>194</v>
      </c>
      <c r="H29" s="14" t="n">
        <v>14</v>
      </c>
      <c r="I29" s="5"/>
    </row>
    <row r="30" s="6" customFormat="true" ht="15" hidden="false" customHeight="true" outlineLevel="0" collapsed="false">
      <c r="A30" s="12" t="s">
        <v>36</v>
      </c>
      <c r="B30" s="13" t="s">
        <v>9</v>
      </c>
      <c r="C30" s="13" t="n">
        <v>2332</v>
      </c>
      <c r="D30" s="13" t="n">
        <v>472</v>
      </c>
      <c r="E30" s="13" t="n">
        <v>1819</v>
      </c>
      <c r="F30" s="13" t="n">
        <v>20</v>
      </c>
      <c r="G30" s="13" t="n">
        <v>20</v>
      </c>
      <c r="H30" s="14" t="n">
        <v>1</v>
      </c>
      <c r="I30" s="5"/>
    </row>
    <row r="31" s="6" customFormat="true" ht="15" hidden="false" customHeight="true" outlineLevel="0" collapsed="false">
      <c r="A31" s="12" t="s">
        <v>37</v>
      </c>
      <c r="B31" s="13" t="s">
        <v>9</v>
      </c>
      <c r="C31" s="13" t="n">
        <v>9136</v>
      </c>
      <c r="D31" s="13" t="n">
        <v>1975</v>
      </c>
      <c r="E31" s="13" t="n">
        <v>6932</v>
      </c>
      <c r="F31" s="13" t="n">
        <v>156</v>
      </c>
      <c r="G31" s="13" t="n">
        <v>63</v>
      </c>
      <c r="H31" s="14" t="n">
        <v>10</v>
      </c>
      <c r="I31" s="5"/>
    </row>
    <row r="32" s="6" customFormat="true" ht="15" hidden="false" customHeight="true" outlineLevel="0" collapsed="false">
      <c r="A32" s="12" t="s">
        <v>38</v>
      </c>
      <c r="B32" s="13" t="s">
        <v>9</v>
      </c>
      <c r="C32" s="13" t="n">
        <v>8878</v>
      </c>
      <c r="D32" s="13" t="n">
        <v>2793</v>
      </c>
      <c r="E32" s="13" t="n">
        <v>5805</v>
      </c>
      <c r="F32" s="13" t="n">
        <v>183</v>
      </c>
      <c r="G32" s="13" t="n">
        <v>94</v>
      </c>
      <c r="H32" s="14" t="n">
        <v>3</v>
      </c>
      <c r="I32" s="5"/>
    </row>
    <row r="33" s="6" customFormat="true" ht="15" hidden="false" customHeight="true" outlineLevel="0" collapsed="false">
      <c r="A33" s="12" t="s">
        <v>39</v>
      </c>
      <c r="B33" s="13" t="s">
        <v>9</v>
      </c>
      <c r="C33" s="13" t="n">
        <v>1491</v>
      </c>
      <c r="D33" s="13" t="n">
        <v>270</v>
      </c>
      <c r="E33" s="13" t="n">
        <v>1193</v>
      </c>
      <c r="F33" s="13" t="n">
        <v>11</v>
      </c>
      <c r="G33" s="13" t="n">
        <v>17</v>
      </c>
      <c r="H33" s="14" t="n">
        <v>0</v>
      </c>
      <c r="I33" s="5"/>
    </row>
    <row r="34" s="6" customFormat="true" ht="15" hidden="false" customHeight="true" outlineLevel="0" collapsed="false">
      <c r="A34" s="12" t="s">
        <v>40</v>
      </c>
      <c r="B34" s="13" t="s">
        <v>9</v>
      </c>
      <c r="C34" s="13" t="n">
        <v>18911</v>
      </c>
      <c r="D34" s="13" t="n">
        <v>4712</v>
      </c>
      <c r="E34" s="13" t="n">
        <v>13711</v>
      </c>
      <c r="F34" s="13" t="n">
        <v>322</v>
      </c>
      <c r="G34" s="13" t="n">
        <v>153</v>
      </c>
      <c r="H34" s="14" t="n">
        <v>13</v>
      </c>
      <c r="I34" s="5"/>
    </row>
    <row r="35" s="27" customFormat="true" ht="15" hidden="false" customHeight="true" outlineLevel="0" collapsed="false">
      <c r="A35" s="24" t="s">
        <v>41</v>
      </c>
      <c r="B35" s="25" t="s">
        <v>16</v>
      </c>
      <c r="C35" s="19" t="n">
        <f aca="false">C34/C29*100</f>
        <v>86.6007235426112</v>
      </c>
      <c r="D35" s="19" t="n">
        <f aca="false">D34/D29*100</f>
        <v>85.5172413793104</v>
      </c>
      <c r="E35" s="19" t="n">
        <f aca="false">E34/E29*100</f>
        <v>87.0594958410058</v>
      </c>
      <c r="F35" s="19" t="n">
        <f aca="false">F34/F29*100</f>
        <v>87.027027027027</v>
      </c>
      <c r="G35" s="19" t="n">
        <f aca="false">G34/G29*100</f>
        <v>78.8659793814433</v>
      </c>
      <c r="H35" s="19" t="n">
        <f aca="false">H34/H29*100</f>
        <v>92.8571428571429</v>
      </c>
      <c r="I35" s="26"/>
    </row>
    <row r="36" s="11" customFormat="true" ht="15" hidden="false" customHeight="true" outlineLevel="0" collapsed="false">
      <c r="A36" s="7" t="s">
        <v>42</v>
      </c>
      <c r="B36" s="8" t="s">
        <v>9</v>
      </c>
      <c r="C36" s="8" t="n">
        <v>96536</v>
      </c>
      <c r="D36" s="8" t="n">
        <v>24599</v>
      </c>
      <c r="E36" s="8" t="n">
        <v>69283</v>
      </c>
      <c r="F36" s="8" t="n">
        <v>1674</v>
      </c>
      <c r="G36" s="8" t="n">
        <v>914</v>
      </c>
      <c r="H36" s="9" t="n">
        <v>66</v>
      </c>
      <c r="I36" s="10"/>
    </row>
    <row r="37" s="31" customFormat="true" ht="14.25" hidden="true" customHeight="false" outlineLevel="0" collapsed="false">
      <c r="A37" s="30" t="s">
        <v>43</v>
      </c>
      <c r="C37" s="31" t="n">
        <v>92893</v>
      </c>
      <c r="D37" s="31" t="n">
        <v>24002</v>
      </c>
      <c r="E37" s="31" t="n">
        <v>66281</v>
      </c>
      <c r="F37" s="31" t="n">
        <v>1654</v>
      </c>
      <c r="G37" s="31" t="n">
        <v>893</v>
      </c>
      <c r="H37" s="31" t="n">
        <v>63</v>
      </c>
    </row>
    <row r="38" customFormat="false" ht="14.25" hidden="true" customHeight="false" outlineLevel="0" collapsed="false">
      <c r="C38" s="32" t="n">
        <f aca="false">AVERAGE(C36:C37)</f>
        <v>94714.5</v>
      </c>
      <c r="D38" s="32" t="n">
        <f aca="false">AVERAGE(D36:D37)</f>
        <v>24300.5</v>
      </c>
      <c r="E38" s="32" t="n">
        <f aca="false">AVERAGE(E36:E37)</f>
        <v>67782</v>
      </c>
      <c r="F38" s="32" t="n">
        <f aca="false">AVERAGE(F36:F37)</f>
        <v>1664</v>
      </c>
      <c r="G38" s="32" t="n">
        <f aca="false">AVERAGE(G36:G37)</f>
        <v>903.5</v>
      </c>
      <c r="H38" s="32" t="n">
        <f aca="false">AVERAGE(H36:H37)</f>
        <v>64.5</v>
      </c>
    </row>
  </sheetData>
  <mergeCells count="1">
    <mergeCell ref="A1:H1"/>
  </mergeCells>
  <printOptions headings="false" gridLines="false" gridLinesSet="true" horizontalCentered="false" verticalCentered="false"/>
  <pageMargins left="1" right="0.747916666666667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6-10-23T00:19:49Z</cp:lastPrinted>
  <dcterms:modified xsi:type="dcterms:W3CDTF">2006-11-14T06:54:05Z</dcterms:modified>
  <cp:revision>0</cp:revision>
  <dc:subject/>
  <dc:title/>
</cp:coreProperties>
</file>