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2010年一般预算收入" sheetId="1" state="visible" r:id="rId2"/>
    <sheet name="2010年一般预算支出" sheetId="2" state="visible" r:id="rId3"/>
    <sheet name="2010年基金收入完成" sheetId="3" state="visible" r:id="rId4"/>
    <sheet name="2010年基金支出完成" sheetId="4" state="visible" r:id="rId5"/>
    <sheet name="2011年区收入" sheetId="5" state="visible" r:id="rId6"/>
    <sheet name="2011年区支出" sheetId="6" state="visible" r:id="rId7"/>
    <sheet name="2011年基金收入" sheetId="7" state="visible" r:id="rId8"/>
    <sheet name="2011年基金支出" sheetId="8" state="visible" r:id="rId9"/>
    <sheet name="2011年国有资本经营收入" sheetId="9" state="visible" r:id="rId10"/>
    <sheet name="2011年国有资本经营支出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27921+245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7</xdr:rowOff>
              </xdr:from>
              <xdr:to>
                <xdr:col>3</xdr:col>
                <xdr:colOff>73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81">
  <si>
    <r>
      <rPr>
        <sz val="13"/>
        <rFont val="Noto Sans"/>
        <family val="2"/>
      </rPr>
      <t xml:space="preserve">附表</t>
    </r>
    <r>
      <rPr>
        <sz val="13"/>
        <rFont val="Times New Roman"/>
        <family val="1"/>
      </rPr>
      <t xml:space="preserve">1</t>
    </r>
  </si>
  <si>
    <r>
      <rPr>
        <sz val="18"/>
        <rFont val="黑体"/>
        <family val="0"/>
        <charset val="134"/>
      </rPr>
      <t xml:space="preserve">2010</t>
    </r>
    <r>
      <rPr>
        <sz val="18"/>
        <rFont val="Noto Sans"/>
        <family val="2"/>
      </rPr>
      <t xml:space="preserve">年海沧区财政收入情况表</t>
    </r>
  </si>
  <si>
    <t xml:space="preserve">单位：万元</t>
  </si>
  <si>
    <t xml:space="preserve">序号</t>
  </si>
  <si>
    <t xml:space="preserve">项目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调整后预算</t>
    </r>
  </si>
  <si>
    <t xml:space="preserve">完成数</t>
  </si>
  <si>
    <r>
      <rPr>
        <sz val="10"/>
        <rFont val="Noto Sans"/>
        <family val="2"/>
      </rPr>
      <t xml:space="preserve">完成预算</t>
    </r>
    <r>
      <rPr>
        <sz val="10"/>
        <rFont val="宋体"/>
        <family val="0"/>
        <charset val="134"/>
      </rPr>
      <t xml:space="preserve">%</t>
    </r>
  </si>
  <si>
    <t xml:space="preserve">区本级</t>
  </si>
  <si>
    <t xml:space="preserve">镇街</t>
  </si>
  <si>
    <t xml:space="preserve">全区</t>
  </si>
  <si>
    <t xml:space="preserve">镇、街道</t>
  </si>
  <si>
    <t xml:space="preserve">镇级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一</t>
  </si>
  <si>
    <t xml:space="preserve">财政收入合计</t>
  </si>
  <si>
    <t xml:space="preserve">税收收入</t>
  </si>
  <si>
    <t xml:space="preserve">非税收入</t>
  </si>
  <si>
    <t xml:space="preserve">⑴</t>
  </si>
  <si>
    <t xml:space="preserve">行政事业性收费收入</t>
  </si>
  <si>
    <t xml:space="preserve">⑵</t>
  </si>
  <si>
    <t xml:space="preserve">罚没收入</t>
  </si>
  <si>
    <t xml:space="preserve">⑶</t>
  </si>
  <si>
    <t xml:space="preserve">国有资本经营收入</t>
  </si>
  <si>
    <t xml:space="preserve">⑷</t>
  </si>
  <si>
    <r>
      <rPr>
        <sz val="8"/>
        <rFont val="Noto Sans"/>
        <family val="2"/>
      </rPr>
      <t xml:space="preserve">国有资源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⑸</t>
  </si>
  <si>
    <t xml:space="preserve">其他收入</t>
  </si>
  <si>
    <t xml:space="preserve">二</t>
  </si>
  <si>
    <t xml:space="preserve">财政体制缴补</t>
  </si>
  <si>
    <t xml:space="preserve">财力合计</t>
  </si>
  <si>
    <t xml:space="preserve">三</t>
  </si>
  <si>
    <t xml:space="preserve">上缴市级共享税</t>
  </si>
  <si>
    <t xml:space="preserve">四</t>
  </si>
  <si>
    <t xml:space="preserve">上缴中央“四税”</t>
  </si>
  <si>
    <t xml:space="preserve">增值税</t>
  </si>
  <si>
    <t xml:space="preserve">其他</t>
  </si>
  <si>
    <t xml:space="preserve">财政总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16"/>
        <rFont val="黑体"/>
        <family val="0"/>
        <charset val="134"/>
      </rPr>
      <t xml:space="preserve">2010</t>
    </r>
    <r>
      <rPr>
        <sz val="16"/>
        <rFont val="Noto Sans"/>
        <family val="2"/>
      </rPr>
      <t xml:space="preserve">年海沧区财政支出情况表</t>
    </r>
  </si>
  <si>
    <t xml:space="preserve">科目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调整后预算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财政支出</t>
    </r>
  </si>
  <si>
    <r>
      <rPr>
        <sz val="12"/>
        <rFont val="Noto Sans"/>
        <family val="2"/>
      </rPr>
      <t xml:space="preserve">完成预算</t>
    </r>
    <r>
      <rPr>
        <sz val="12"/>
        <rFont val="宋体"/>
        <family val="0"/>
        <charset val="134"/>
      </rPr>
      <t xml:space="preserve">%</t>
    </r>
  </si>
  <si>
    <t xml:space="preserve">合计</t>
  </si>
  <si>
    <t xml:space="preserve">区级</t>
  </si>
  <si>
    <t xml:space="preserve">财政支出合计</t>
  </si>
  <si>
    <t xml:space="preserve">一般公共服务</t>
  </si>
  <si>
    <t xml:space="preserve">国防</t>
  </si>
  <si>
    <t xml:space="preserve">公共安全</t>
  </si>
  <si>
    <t xml:space="preserve">教育</t>
  </si>
  <si>
    <t xml:space="preserve">五</t>
  </si>
  <si>
    <t xml:space="preserve">科学技术</t>
  </si>
  <si>
    <t xml:space="preserve">六</t>
  </si>
  <si>
    <t xml:space="preserve">文化体育与传媒</t>
  </si>
  <si>
    <t xml:space="preserve">七</t>
  </si>
  <si>
    <t xml:space="preserve">社会保障和就业</t>
  </si>
  <si>
    <t xml:space="preserve">八</t>
  </si>
  <si>
    <t xml:space="preserve">医疗卫生</t>
  </si>
  <si>
    <t xml:space="preserve">九</t>
  </si>
  <si>
    <t xml:space="preserve">环境保护</t>
  </si>
  <si>
    <t xml:space="preserve">十</t>
  </si>
  <si>
    <t xml:space="preserve">城乡社区事务</t>
  </si>
  <si>
    <t xml:space="preserve">十一</t>
  </si>
  <si>
    <t xml:space="preserve">农林水事务</t>
  </si>
  <si>
    <t xml:space="preserve">十二</t>
  </si>
  <si>
    <t xml:space="preserve">交通运输</t>
  </si>
  <si>
    <t xml:space="preserve">十三</t>
  </si>
  <si>
    <t xml:space="preserve">资源勘探电力信息等事务</t>
  </si>
  <si>
    <t xml:space="preserve">十四</t>
  </si>
  <si>
    <t xml:space="preserve">商业服务业等事务</t>
  </si>
  <si>
    <t xml:space="preserve">十五</t>
  </si>
  <si>
    <t xml:space="preserve">地震灾后恢复重建支出</t>
  </si>
  <si>
    <t xml:space="preserve">十六</t>
  </si>
  <si>
    <t xml:space="preserve">国土资源气象等事务</t>
  </si>
  <si>
    <t xml:space="preserve">十七</t>
  </si>
  <si>
    <t xml:space="preserve">预备费</t>
  </si>
  <si>
    <t xml:space="preserve">十八</t>
  </si>
  <si>
    <t xml:space="preserve">其他支出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3</t>
    </r>
  </si>
  <si>
    <r>
      <rPr>
        <sz val="16"/>
        <rFont val="Times New Roman"/>
        <family val="1"/>
      </rPr>
      <t xml:space="preserve">2010</t>
    </r>
    <r>
      <rPr>
        <sz val="16"/>
        <rFont val="Noto Sans"/>
        <family val="2"/>
      </rPr>
      <t xml:space="preserve">年海沧区基金收入情况表</t>
    </r>
  </si>
  <si>
    <t xml:space="preserve">预算科目</t>
  </si>
  <si>
    <t xml:space="preserve">调整后预算</t>
  </si>
  <si>
    <t xml:space="preserve">累计收入数</t>
  </si>
  <si>
    <t xml:space="preserve">比上年同期</t>
  </si>
  <si>
    <r>
      <rPr>
        <sz val="11"/>
        <rFont val="Noto Sans"/>
        <family val="2"/>
      </rPr>
      <t xml:space="preserve">完成预算</t>
    </r>
    <r>
      <rPr>
        <sz val="11"/>
        <rFont val="Times New Roman"/>
        <family val="1"/>
      </rPr>
      <t xml:space="preserve">%</t>
    </r>
  </si>
  <si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</t>
    </r>
  </si>
  <si>
    <t xml:space="preserve">增减额</t>
  </si>
  <si>
    <r>
      <rPr>
        <sz val="11"/>
        <rFont val="Noto Sans"/>
        <family val="2"/>
      </rPr>
      <t xml:space="preserve">增长</t>
    </r>
    <r>
      <rPr>
        <sz val="11"/>
        <rFont val="Times New Roman"/>
        <family val="1"/>
      </rPr>
      <t xml:space="preserve">%</t>
    </r>
  </si>
  <si>
    <t xml:space="preserve">基金收入合计</t>
  </si>
  <si>
    <t xml:space="preserve">一、养路费收入</t>
  </si>
  <si>
    <t xml:space="preserve">二、公路客货运附加费收入</t>
  </si>
  <si>
    <t xml:space="preserve">三、散装水泥专项资金收入</t>
  </si>
  <si>
    <t xml:space="preserve">四、国有土地使用权出让金收入</t>
  </si>
  <si>
    <t xml:space="preserve">五、森林植被恢复费</t>
  </si>
  <si>
    <t xml:space="preserve">六、残疾人就业保障金收入</t>
  </si>
  <si>
    <t xml:space="preserve">七、国有土地收益基金收入</t>
  </si>
  <si>
    <t xml:space="preserve">八、农业土地开发资金收入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4</t>
    </r>
  </si>
  <si>
    <r>
      <rPr>
        <sz val="16"/>
        <rFont val="Times New Roman"/>
        <family val="1"/>
      </rPr>
      <t xml:space="preserve">2010</t>
    </r>
    <r>
      <rPr>
        <sz val="16"/>
        <rFont val="Noto Sans"/>
        <family val="2"/>
      </rPr>
      <t xml:space="preserve">年海沧区基金支出情况表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支出</t>
    </r>
  </si>
  <si>
    <r>
      <rPr>
        <sz val="11"/>
        <rFont val="Noto Sans"/>
        <family val="2"/>
      </rPr>
      <t xml:space="preserve">完成预算</t>
    </r>
    <r>
      <rPr>
        <sz val="11"/>
        <rFont val="宋体"/>
        <family val="0"/>
        <charset val="134"/>
      </rPr>
      <t xml:space="preserve">%</t>
    </r>
  </si>
  <si>
    <t xml:space="preserve">基金支出合计</t>
  </si>
  <si>
    <t xml:space="preserve">一、社会保障和就业</t>
  </si>
  <si>
    <t xml:space="preserve">二、城乡社区事务</t>
  </si>
  <si>
    <t xml:space="preserve">三、农林水事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年海沧区财政收入预算草案表</t>
    </r>
  </si>
  <si>
    <t xml:space="preserve">收入项目</t>
  </si>
  <si>
    <r>
      <rPr>
        <sz val="13"/>
        <rFont val="宋体"/>
        <family val="0"/>
        <charset val="134"/>
      </rPr>
      <t xml:space="preserve">2010</t>
    </r>
    <r>
      <rPr>
        <sz val="13"/>
        <rFont val="Noto Sans"/>
        <family val="2"/>
      </rPr>
      <t xml:space="preserve">年收入</t>
    </r>
  </si>
  <si>
    <r>
      <rPr>
        <sz val="13"/>
        <rFont val="宋体"/>
        <family val="0"/>
        <charset val="134"/>
      </rPr>
      <t xml:space="preserve">2011</t>
    </r>
    <r>
      <rPr>
        <sz val="13"/>
        <rFont val="Noto Sans"/>
        <family val="2"/>
      </rPr>
      <t xml:space="preserve">年预算</t>
    </r>
  </si>
  <si>
    <r>
      <rPr>
        <sz val="13"/>
        <rFont val="Noto Sans"/>
        <family val="2"/>
      </rPr>
      <t xml:space="preserve">增减</t>
    </r>
    <r>
      <rPr>
        <sz val="13"/>
        <rFont val="宋体"/>
        <family val="0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国有资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资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偿使用收入</t>
    </r>
  </si>
  <si>
    <t xml:space="preserve">区级财政收入</t>
  </si>
  <si>
    <t xml:space="preserve">市财政体制缴补</t>
  </si>
  <si>
    <t xml:space="preserve">加：镇级上解</t>
  </si>
  <si>
    <t xml:space="preserve">减：补助镇级支出</t>
  </si>
  <si>
    <t xml:space="preserve">上划中央级及市级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</si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年海沧区财政支出预算草案表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财政支出</t>
    </r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预算</t>
    </r>
  </si>
  <si>
    <r>
      <rPr>
        <sz val="11"/>
        <rFont val="Noto Sans"/>
        <family val="2"/>
      </rPr>
      <t xml:space="preserve">增减</t>
    </r>
    <r>
      <rPr>
        <sz val="11"/>
        <rFont val="Times New Roman"/>
        <family val="1"/>
      </rPr>
      <t xml:space="preserve">%</t>
    </r>
  </si>
  <si>
    <t xml:space="preserve">合计 </t>
  </si>
  <si>
    <t xml:space="preserve">一、一般公共服务</t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</t>
  </si>
  <si>
    <t xml:space="preserve">九、节能环保</t>
  </si>
  <si>
    <t xml:space="preserve">十、城乡社区事务</t>
  </si>
  <si>
    <t xml:space="preserve">十一、农林水事务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地震灾后恢复重建支出</t>
  </si>
  <si>
    <t xml:space="preserve">十六、国土资源气象等服务</t>
  </si>
  <si>
    <t xml:space="preserve">十七、预备费</t>
  </si>
  <si>
    <t xml:space="preserve">十八、其他支出</t>
  </si>
  <si>
    <t xml:space="preserve">一般预算支出小计</t>
  </si>
  <si>
    <r>
      <rPr>
        <sz val="10.5"/>
        <rFont val="Noto Sans"/>
        <family val="2"/>
      </rPr>
      <t xml:space="preserve">注：①公共安全支出比减</t>
    </r>
    <r>
      <rPr>
        <sz val="10.5"/>
        <rFont val="宋体"/>
        <family val="0"/>
        <charset val="134"/>
      </rPr>
      <t xml:space="preserve">23.76%</t>
    </r>
    <r>
      <rPr>
        <sz val="10.5"/>
        <rFont val="Noto Sans"/>
        <family val="2"/>
      </rPr>
      <t xml:space="preserve">，主要是减少一次性基建支出</t>
    </r>
    <r>
      <rPr>
        <sz val="10.5"/>
        <rFont val="宋体"/>
        <family val="0"/>
        <charset val="134"/>
      </rPr>
      <t xml:space="preserve">233</t>
    </r>
    <r>
      <rPr>
        <sz val="10.5"/>
        <rFont val="Noto Sans"/>
        <family val="2"/>
      </rPr>
      <t xml:space="preserve">万元，减少中央公共安全转移支出</t>
    </r>
    <r>
      <rPr>
        <sz val="10.5"/>
        <rFont val="宋体"/>
        <family val="0"/>
        <charset val="134"/>
      </rPr>
      <t xml:space="preserve">730</t>
    </r>
    <r>
      <rPr>
        <sz val="10.5"/>
        <rFont val="Noto Sans"/>
        <family val="2"/>
      </rPr>
      <t xml:space="preserve">万元；②文化体育与传媒支出比减</t>
    </r>
    <r>
      <rPr>
        <sz val="10.5"/>
        <rFont val="宋体"/>
        <family val="0"/>
        <charset val="134"/>
      </rPr>
      <t xml:space="preserve">46.41%</t>
    </r>
    <r>
      <rPr>
        <sz val="10.5"/>
        <rFont val="Noto Sans"/>
        <family val="2"/>
      </rPr>
      <t xml:space="preserve">，主要是体育中心一期工程基建支出同比减少</t>
    </r>
    <r>
      <rPr>
        <sz val="10.5"/>
        <rFont val="宋体"/>
        <family val="0"/>
        <charset val="134"/>
      </rPr>
      <t xml:space="preserve">3,674</t>
    </r>
    <r>
      <rPr>
        <sz val="10.5"/>
        <rFont val="Noto Sans"/>
        <family val="2"/>
      </rPr>
      <t xml:space="preserve">万元；③农林水事务支出比减</t>
    </r>
    <r>
      <rPr>
        <sz val="10.5"/>
        <rFont val="宋体"/>
        <family val="0"/>
        <charset val="134"/>
      </rPr>
      <t xml:space="preserve">10.92%</t>
    </r>
    <r>
      <rPr>
        <sz val="10.5"/>
        <rFont val="Noto Sans"/>
        <family val="2"/>
      </rPr>
      <t xml:space="preserve">，主要是减少一次性基建支出</t>
    </r>
    <r>
      <rPr>
        <sz val="10.5"/>
        <rFont val="宋体"/>
        <family val="0"/>
        <charset val="134"/>
      </rPr>
      <t xml:space="preserve">315</t>
    </r>
    <r>
      <rPr>
        <sz val="10.5"/>
        <rFont val="Noto Sans"/>
        <family val="2"/>
      </rPr>
      <t xml:space="preserve">万元；④资源勘探电力信息等事务比减</t>
    </r>
    <r>
      <rPr>
        <sz val="10.5"/>
        <rFont val="宋体"/>
        <family val="0"/>
        <charset val="134"/>
      </rPr>
      <t xml:space="preserve">51.63%</t>
    </r>
    <r>
      <rPr>
        <sz val="10.5"/>
        <rFont val="Noto Sans"/>
        <family val="2"/>
      </rPr>
      <t xml:space="preserve">，主要是减少调入国有资本经营预算支出</t>
    </r>
    <r>
      <rPr>
        <sz val="10.5"/>
        <rFont val="宋体"/>
        <family val="0"/>
        <charset val="134"/>
      </rPr>
      <t xml:space="preserve">1,788</t>
    </r>
    <r>
      <rPr>
        <sz val="10.5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7</t>
    </r>
  </si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年海沧区本级基金收入预算草案表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收入</t>
    </r>
  </si>
  <si>
    <t xml:space="preserve">一、散装水泥专项资金收入</t>
  </si>
  <si>
    <t xml:space="preserve">二、森林植被恢复费</t>
  </si>
  <si>
    <t xml:space="preserve">三、残疾人就业保障金收入</t>
  </si>
  <si>
    <t xml:space="preserve">残疾人就业保障金收入通过体制结算</t>
  </si>
  <si>
    <t xml:space="preserve">体制</t>
  </si>
  <si>
    <t xml:space="preserve">五、国有土地收益基金收入</t>
  </si>
  <si>
    <t xml:space="preserve">六、农业土地开发资金收入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8</t>
    </r>
  </si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年海沧区基金支出预算草案表</t>
    </r>
  </si>
  <si>
    <t xml:space="preserve">支出项目</t>
  </si>
  <si>
    <r>
      <rPr>
        <sz val="11"/>
        <rFont val="Noto Sans"/>
        <family val="2"/>
      </rPr>
      <t xml:space="preserve">增减</t>
    </r>
    <r>
      <rPr>
        <sz val="11"/>
        <rFont val="宋体"/>
        <family val="0"/>
        <charset val="134"/>
      </rPr>
      <t xml:space="preserve">%</t>
    </r>
  </si>
  <si>
    <t xml:space="preserve">一、教育</t>
  </si>
  <si>
    <t xml:space="preserve">二、文化体育与传媒</t>
  </si>
  <si>
    <t xml:space="preserve">三、社会保障和就业</t>
  </si>
  <si>
    <t xml:space="preserve">残疾人就业保障金支出改为市专项</t>
  </si>
  <si>
    <t xml:space="preserve">四、城乡社区事务</t>
  </si>
  <si>
    <t xml:space="preserve">五、农林水事务</t>
  </si>
  <si>
    <t xml:space="preserve">六、交通运输</t>
  </si>
  <si>
    <t xml:space="preserve">七、工业商业金融等事务</t>
  </si>
  <si>
    <t xml:space="preserve">八、其他基金支出</t>
  </si>
  <si>
    <r>
      <rPr>
        <sz val="11"/>
        <rFont val="Noto Sans"/>
        <family val="2"/>
      </rPr>
      <t xml:space="preserve">注：</t>
    </r>
    <r>
      <rPr>
        <sz val="11"/>
        <rFont val="Arial"/>
        <family val="2"/>
      </rPr>
      <t xml:space="preserve">2011</t>
    </r>
    <r>
      <rPr>
        <sz val="11"/>
        <rFont val="Noto Sans"/>
        <family val="2"/>
      </rPr>
      <t xml:space="preserve">年城乡社区事务支出预算含失地农民养老保险</t>
    </r>
    <r>
      <rPr>
        <sz val="11"/>
        <rFont val="Arial"/>
        <family val="2"/>
      </rPr>
      <t xml:space="preserve">1,826 </t>
    </r>
    <r>
      <rPr>
        <sz val="11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</si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年海沧区国有资本经营收入预算草案表</t>
    </r>
  </si>
  <si>
    <t xml:space="preserve">一、利润收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其他国有资本经营预算企业利润收入</t>
    </r>
  </si>
  <si>
    <t xml:space="preserve">二、产权转让收入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国有股权、股份转让收入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0</t>
    </r>
  </si>
  <si>
    <r>
      <rPr>
        <sz val="16"/>
        <rFont val="黑体"/>
        <family val="0"/>
        <charset val="134"/>
      </rPr>
      <t xml:space="preserve">2011</t>
    </r>
    <r>
      <rPr>
        <sz val="16"/>
        <rFont val="Noto Sans"/>
        <family val="2"/>
      </rPr>
      <t xml:space="preserve">年海沧区国有资本经营支出预算草案表</t>
    </r>
  </si>
  <si>
    <t xml:space="preserve">一、城乡社区事务</t>
  </si>
  <si>
    <t xml:space="preserve">二、商业服务业等事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%"/>
    <numFmt numFmtId="167" formatCode="0.00_ "/>
    <numFmt numFmtId="168" formatCode="0_);[RED]\(0\)"/>
    <numFmt numFmtId="169" formatCode="@"/>
    <numFmt numFmtId="170" formatCode="_ * #,##0_ ;_ * \-#,##0_ ;_ * \-_ ;_ @_ "/>
    <numFmt numFmtId="171" formatCode="0.0_ "/>
    <numFmt numFmtId="172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3"/>
      <name val="Noto Sans"/>
      <family val="2"/>
    </font>
    <font>
      <sz val="13"/>
      <name val="Times New Roman"/>
      <family val="1"/>
    </font>
    <font>
      <sz val="10"/>
      <name val="宋体"/>
      <family val="0"/>
      <charset val="134"/>
    </font>
    <font>
      <sz val="18"/>
      <name val="黑体"/>
      <family val="0"/>
      <charset val="134"/>
    </font>
    <font>
      <sz val="18"/>
      <name val="Noto Sans"/>
      <family val="2"/>
    </font>
    <font>
      <sz val="10"/>
      <name val="华文行楷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10"/>
      <color rgb="FFC0C0C0"/>
      <name val="宋体"/>
      <family val="0"/>
      <charset val="134"/>
    </font>
    <font>
      <b val="true"/>
      <sz val="9"/>
      <color rgb="FFC0C0C0"/>
      <name val="宋体"/>
      <family val="0"/>
      <charset val="134"/>
    </font>
    <font>
      <sz val="10"/>
      <color rgb="FFC0C0C0"/>
      <name val="宋体"/>
      <family val="0"/>
      <charset val="134"/>
    </font>
    <font>
      <sz val="9"/>
      <color rgb="FFC0C0C0"/>
      <name val="宋体"/>
      <family val="0"/>
      <charset val="134"/>
    </font>
    <font>
      <i val="true"/>
      <sz val="12"/>
      <name val="宋体"/>
      <family val="0"/>
      <charset val="134"/>
    </font>
    <font>
      <sz val="12"/>
      <name val="Noto Sans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2"/>
      <color rgb="FFC0C0C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6"/>
      <name val="Times New Roman"/>
      <family val="1"/>
    </font>
    <font>
      <b val="true"/>
      <sz val="9"/>
      <name val="黑体"/>
      <family val="0"/>
      <charset val="134"/>
    </font>
    <font>
      <sz val="11"/>
      <name val="Times New Roman"/>
      <family val="1"/>
    </font>
    <font>
      <b val="true"/>
      <sz val="11"/>
      <name val="PMingLiU"/>
      <family val="1"/>
      <charset val="136"/>
    </font>
    <font>
      <sz val="11"/>
      <name val="PMingLiU"/>
      <family val="1"/>
      <charset val="136"/>
    </font>
    <font>
      <sz val="11"/>
      <name val="宋体"/>
      <family val="0"/>
      <charset val="134"/>
    </font>
    <font>
      <sz val="11"/>
      <color rgb="FF000000"/>
      <name val="PMingLiU"/>
      <family val="1"/>
      <charset val="136"/>
    </font>
    <font>
      <sz val="8"/>
      <name val="宋体"/>
      <family val="0"/>
      <charset val="134"/>
    </font>
    <font>
      <sz val="13"/>
      <name val="宋体"/>
      <family val="0"/>
      <charset val="134"/>
    </font>
    <font>
      <b val="true"/>
      <sz val="12"/>
      <name val="仿宋_GB2312"/>
      <family val="3"/>
      <charset val="134"/>
    </font>
    <font>
      <sz val="11"/>
      <color rgb="FF000000"/>
      <name val="Noto Sans"/>
      <family val="2"/>
    </font>
    <font>
      <sz val="12"/>
      <name val="仿宋_GB2312"/>
      <family val="3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C0C0C0"/>
      <name val="仿宋_GB2312"/>
      <family val="3"/>
      <charset val="134"/>
    </font>
    <font>
      <b val="true"/>
      <sz val="12"/>
      <color rgb="FFC0C0C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6年7月份收支情况表" xfId="20"/>
    <cellStyle name="常规_2007年地方预算表格" xfId="21"/>
    <cellStyle name="常规_厦门财政收支月报（表样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20.36"/>
    <col collapsed="false" customWidth="true" hidden="false" outlineLevel="0" max="5" min="3" style="2" width="9.71"/>
    <col collapsed="false" customWidth="true" hidden="false" outlineLevel="0" max="6" min="6" style="3" width="9.71"/>
    <col collapsed="false" customWidth="true" hidden="false" outlineLevel="0" max="7" min="7" style="4" width="9.71"/>
    <col collapsed="false" customWidth="true" hidden="false" outlineLevel="0" max="8" min="8" style="5" width="11.1"/>
    <col collapsed="false" customWidth="true" hidden="false" outlineLevel="0" max="9" min="9" style="2" width="9.09"/>
    <col collapsed="false" customWidth="true" hidden="false" outlineLevel="0" max="10" min="10" style="4" width="9.09"/>
    <col collapsed="false" customWidth="true" hidden="false" outlineLevel="0" max="11" min="11" style="2" width="9.09"/>
    <col collapsed="false" customWidth="true" hidden="false" outlineLevel="0" max="12" min="12" style="2" width="9.71"/>
    <col collapsed="false" customWidth="true" hidden="false" outlineLevel="0" max="13" min="13" style="4" width="9.71"/>
    <col collapsed="false" customWidth="true" hidden="false" outlineLevel="0" max="14" min="14" style="2" width="9.71"/>
    <col collapsed="false" customWidth="true" hidden="false" outlineLevel="0" max="17" min="15" style="2" width="8.48"/>
  </cols>
  <sheetData>
    <row r="1" customFormat="false" ht="16.5" hidden="false" customHeight="false" outlineLevel="0" collapsed="false">
      <c r="A1" s="6" t="s">
        <v>0</v>
      </c>
      <c r="B1" s="6"/>
      <c r="C1" s="7"/>
      <c r="D1" s="7"/>
      <c r="E1" s="7"/>
      <c r="F1" s="8"/>
      <c r="G1" s="9"/>
      <c r="H1" s="10"/>
      <c r="I1" s="7"/>
      <c r="J1" s="9"/>
      <c r="K1" s="11"/>
      <c r="L1" s="7"/>
      <c r="M1" s="9"/>
      <c r="N1" s="11"/>
      <c r="O1" s="11"/>
      <c r="P1" s="7"/>
      <c r="Q1" s="10"/>
    </row>
    <row r="2" customFormat="false" ht="22.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3"/>
      <c r="B3" s="13"/>
      <c r="C3" s="14"/>
      <c r="D3" s="14"/>
      <c r="E3" s="14"/>
      <c r="F3" s="15"/>
      <c r="G3" s="16"/>
      <c r="H3" s="17"/>
      <c r="I3" s="14"/>
      <c r="J3" s="16"/>
      <c r="K3" s="18"/>
      <c r="L3" s="14"/>
      <c r="M3" s="16"/>
      <c r="N3" s="18"/>
      <c r="O3" s="18"/>
      <c r="P3" s="19" t="s">
        <v>2</v>
      </c>
      <c r="Q3" s="19"/>
    </row>
    <row r="4" s="24" customFormat="true" ht="16.5" hidden="false" customHeight="true" outlineLevel="0" collapsed="false">
      <c r="A4" s="20" t="s">
        <v>3</v>
      </c>
      <c r="B4" s="21" t="s">
        <v>4</v>
      </c>
      <c r="C4" s="22" t="s">
        <v>5</v>
      </c>
      <c r="D4" s="22"/>
      <c r="E4" s="22"/>
      <c r="F4" s="21" t="s">
        <v>6</v>
      </c>
      <c r="G4" s="21"/>
      <c r="H4" s="21"/>
      <c r="I4" s="21"/>
      <c r="J4" s="21"/>
      <c r="K4" s="21"/>
      <c r="L4" s="21"/>
      <c r="M4" s="21"/>
      <c r="N4" s="21"/>
      <c r="O4" s="23" t="s">
        <v>7</v>
      </c>
      <c r="P4" s="23"/>
      <c r="Q4" s="23"/>
    </row>
    <row r="5" s="29" customFormat="true" ht="16.5" hidden="false" customHeight="true" outlineLevel="0" collapsed="false">
      <c r="A5" s="20"/>
      <c r="B5" s="21"/>
      <c r="C5" s="25" t="s">
        <v>8</v>
      </c>
      <c r="D5" s="25" t="s">
        <v>9</v>
      </c>
      <c r="E5" s="25" t="s">
        <v>10</v>
      </c>
      <c r="F5" s="26" t="s">
        <v>8</v>
      </c>
      <c r="G5" s="26"/>
      <c r="H5" s="26"/>
      <c r="I5" s="26" t="s">
        <v>11</v>
      </c>
      <c r="J5" s="26"/>
      <c r="K5" s="26"/>
      <c r="L5" s="25" t="s">
        <v>10</v>
      </c>
      <c r="M5" s="25"/>
      <c r="N5" s="25"/>
      <c r="O5" s="27" t="s">
        <v>8</v>
      </c>
      <c r="P5" s="27" t="s">
        <v>12</v>
      </c>
      <c r="Q5" s="28" t="s">
        <v>10</v>
      </c>
    </row>
    <row r="6" s="29" customFormat="true" ht="16.5" hidden="false" customHeight="true" outlineLevel="0" collapsed="false">
      <c r="A6" s="20"/>
      <c r="B6" s="21"/>
      <c r="C6" s="21"/>
      <c r="D6" s="21"/>
      <c r="E6" s="21"/>
      <c r="F6" s="30" t="s">
        <v>13</v>
      </c>
      <c r="G6" s="31" t="s">
        <v>14</v>
      </c>
      <c r="H6" s="32" t="s">
        <v>15</v>
      </c>
      <c r="I6" s="30" t="s">
        <v>13</v>
      </c>
      <c r="J6" s="31" t="s">
        <v>14</v>
      </c>
      <c r="K6" s="33" t="s">
        <v>15</v>
      </c>
      <c r="L6" s="30" t="s">
        <v>13</v>
      </c>
      <c r="M6" s="31" t="s">
        <v>14</v>
      </c>
      <c r="N6" s="33" t="s">
        <v>15</v>
      </c>
      <c r="O6" s="27"/>
      <c r="P6" s="27"/>
      <c r="Q6" s="28"/>
    </row>
    <row r="7" s="43" customFormat="true" ht="16.5" hidden="false" customHeight="true" outlineLevel="0" collapsed="false">
      <c r="A7" s="34" t="s">
        <v>16</v>
      </c>
      <c r="B7" s="35" t="s">
        <v>17</v>
      </c>
      <c r="C7" s="36" t="n">
        <f aca="false">C8+C9</f>
        <v>137645</v>
      </c>
      <c r="D7" s="36" t="n">
        <f aca="false">D8+D9</f>
        <v>12392</v>
      </c>
      <c r="E7" s="36" t="n">
        <f aca="false">SUM(E8,E9)</f>
        <v>150037</v>
      </c>
      <c r="F7" s="36" t="n">
        <f aca="false">F8+F9</f>
        <v>149059</v>
      </c>
      <c r="G7" s="36" t="n">
        <f aca="false">G8+G9</f>
        <v>118396</v>
      </c>
      <c r="H7" s="37" t="n">
        <f aca="false">(F7-G7)/G7*100</f>
        <v>25.898679009426</v>
      </c>
      <c r="I7" s="38" t="n">
        <f aca="false">I8+I9</f>
        <v>12875</v>
      </c>
      <c r="J7" s="39" t="n">
        <f aca="false">J8+J9</f>
        <v>10946</v>
      </c>
      <c r="K7" s="40" t="n">
        <f aca="false">(I7-J7)/J7*100</f>
        <v>17.6228759364151</v>
      </c>
      <c r="L7" s="38" t="n">
        <f aca="false">SUM(L8,L9)</f>
        <v>161934</v>
      </c>
      <c r="M7" s="38" t="n">
        <f aca="false">SUM(M8,M9)</f>
        <v>129342</v>
      </c>
      <c r="N7" s="37" t="n">
        <f aca="false">(L7-M7)/M7*100</f>
        <v>25.1983114533562</v>
      </c>
      <c r="O7" s="41" t="n">
        <f aca="false">F7/C7*100</f>
        <v>108.292346253042</v>
      </c>
      <c r="P7" s="40" t="n">
        <f aca="false">I7/D7*100</f>
        <v>103.897675919948</v>
      </c>
      <c r="Q7" s="42" t="n">
        <f aca="false">L7/E7*100</f>
        <v>107.929377420236</v>
      </c>
    </row>
    <row r="8" s="54" customFormat="true" ht="16.5" hidden="false" customHeight="true" outlineLevel="0" collapsed="false">
      <c r="A8" s="44" t="n">
        <v>1</v>
      </c>
      <c r="B8" s="45" t="s">
        <v>18</v>
      </c>
      <c r="C8" s="46" t="n">
        <f aca="false">E8-D8</f>
        <v>125667</v>
      </c>
      <c r="D8" s="46" t="n">
        <v>12317</v>
      </c>
      <c r="E8" s="47" t="n">
        <v>137984</v>
      </c>
      <c r="F8" s="47" t="n">
        <f aca="false">L8-I8</f>
        <v>136653</v>
      </c>
      <c r="G8" s="47" t="n">
        <v>103163</v>
      </c>
      <c r="H8" s="48" t="n">
        <f aca="false">(F8-G8)/G8*100</f>
        <v>32.463189321753</v>
      </c>
      <c r="I8" s="47" t="n">
        <v>12740</v>
      </c>
      <c r="J8" s="49" t="n">
        <v>10822</v>
      </c>
      <c r="K8" s="50" t="n">
        <f aca="false">(I8-J8)/J8*100</f>
        <v>17.7231565329884</v>
      </c>
      <c r="L8" s="47" t="n">
        <v>149393</v>
      </c>
      <c r="M8" s="47" t="n">
        <v>113985</v>
      </c>
      <c r="N8" s="48" t="n">
        <f aca="false">(L8-M8)/M8*100</f>
        <v>31.0637364565513</v>
      </c>
      <c r="O8" s="51" t="n">
        <f aca="false">F8/C8*100</f>
        <v>108.742151877581</v>
      </c>
      <c r="P8" s="52" t="n">
        <f aca="false">I8/D8*100</f>
        <v>103.434277827393</v>
      </c>
      <c r="Q8" s="53" t="n">
        <f aca="false">L8/E8*100</f>
        <v>108.268349953618</v>
      </c>
    </row>
    <row r="9" s="54" customFormat="true" ht="16.5" hidden="false" customHeight="true" outlineLevel="0" collapsed="false">
      <c r="A9" s="44" t="n">
        <v>2</v>
      </c>
      <c r="B9" s="45" t="s">
        <v>19</v>
      </c>
      <c r="C9" s="46" t="n">
        <f aca="false">E9-D9</f>
        <v>11978</v>
      </c>
      <c r="D9" s="46" t="n">
        <f aca="false">SUM(D10:D14)</f>
        <v>75</v>
      </c>
      <c r="E9" s="47" t="n">
        <f aca="false">SUM(E10:E14)</f>
        <v>12053</v>
      </c>
      <c r="F9" s="47" t="n">
        <f aca="false">SUM(F10:F14)</f>
        <v>12406</v>
      </c>
      <c r="G9" s="47" t="n">
        <f aca="false">SUM(G10:G14)</f>
        <v>15233</v>
      </c>
      <c r="H9" s="48"/>
      <c r="I9" s="47" t="n">
        <f aca="false">SUM(I10:I14)</f>
        <v>135</v>
      </c>
      <c r="J9" s="49" t="n">
        <f aca="false">SUM(J10:J14)</f>
        <v>124</v>
      </c>
      <c r="K9" s="50"/>
      <c r="L9" s="47" t="n">
        <f aca="false">SUM(L10:L14)</f>
        <v>12541</v>
      </c>
      <c r="M9" s="47" t="n">
        <f aca="false">SUM(M10:M14)</f>
        <v>15357</v>
      </c>
      <c r="N9" s="48"/>
      <c r="O9" s="51"/>
      <c r="P9" s="52"/>
      <c r="Q9" s="53"/>
    </row>
    <row r="10" s="54" customFormat="true" ht="16.5" hidden="false" customHeight="true" outlineLevel="0" collapsed="false">
      <c r="A10" s="44" t="s">
        <v>20</v>
      </c>
      <c r="B10" s="45" t="s">
        <v>21</v>
      </c>
      <c r="C10" s="46" t="n">
        <f aca="false">E10-D10</f>
        <v>963</v>
      </c>
      <c r="D10" s="46" t="n">
        <v>70</v>
      </c>
      <c r="E10" s="47" t="n">
        <v>1033</v>
      </c>
      <c r="F10" s="47" t="n">
        <f aca="false">L10-I10</f>
        <v>1282</v>
      </c>
      <c r="G10" s="47" t="n">
        <v>1321</v>
      </c>
      <c r="H10" s="48" t="n">
        <f aca="false">(F10-G10)/G10*100</f>
        <v>-2.95230885692657</v>
      </c>
      <c r="I10" s="47" t="n">
        <v>107</v>
      </c>
      <c r="J10" s="49" t="n">
        <v>104</v>
      </c>
      <c r="K10" s="50" t="n">
        <f aca="false">(I10-J10)/J10*100</f>
        <v>2.88461538461538</v>
      </c>
      <c r="L10" s="47" t="n">
        <v>1389</v>
      </c>
      <c r="M10" s="49" t="n">
        <v>1425</v>
      </c>
      <c r="N10" s="48" t="n">
        <f aca="false">(L10-M10)/M10*100</f>
        <v>-2.52631578947368</v>
      </c>
      <c r="O10" s="51" t="n">
        <f aca="false">F10/C10*100</f>
        <v>133.125649013499</v>
      </c>
      <c r="P10" s="52" t="n">
        <f aca="false">I10/D10*100</f>
        <v>152.857142857143</v>
      </c>
      <c r="Q10" s="53" t="n">
        <f aca="false">L10/E10*100</f>
        <v>134.462729912875</v>
      </c>
    </row>
    <row r="11" s="54" customFormat="true" ht="16.5" hidden="false" customHeight="true" outlineLevel="0" collapsed="false">
      <c r="A11" s="44" t="s">
        <v>22</v>
      </c>
      <c r="B11" s="45" t="s">
        <v>23</v>
      </c>
      <c r="C11" s="46" t="n">
        <f aca="false">E11-D11</f>
        <v>208</v>
      </c>
      <c r="D11" s="46"/>
      <c r="E11" s="47" t="n">
        <v>208</v>
      </c>
      <c r="F11" s="47" t="n">
        <f aca="false">L11-I11</f>
        <v>255</v>
      </c>
      <c r="G11" s="47" t="n">
        <v>323</v>
      </c>
      <c r="H11" s="48" t="n">
        <f aca="false">(F11-G11)/G11*100</f>
        <v>-21.0526315789474</v>
      </c>
      <c r="I11" s="47"/>
      <c r="J11" s="49"/>
      <c r="K11" s="50"/>
      <c r="L11" s="47" t="n">
        <v>255</v>
      </c>
      <c r="M11" s="49" t="n">
        <v>323</v>
      </c>
      <c r="N11" s="48" t="n">
        <f aca="false">(L11-M11)/M11*100</f>
        <v>-21.0526315789474</v>
      </c>
      <c r="O11" s="51" t="n">
        <f aca="false">F11/C11*100</f>
        <v>122.596153846154</v>
      </c>
      <c r="P11" s="52"/>
      <c r="Q11" s="53" t="n">
        <f aca="false">L11/E11*100</f>
        <v>122.596153846154</v>
      </c>
    </row>
    <row r="12" s="54" customFormat="true" ht="16.5" hidden="false" customHeight="true" outlineLevel="0" collapsed="false">
      <c r="A12" s="44" t="s">
        <v>24</v>
      </c>
      <c r="B12" s="45" t="s">
        <v>25</v>
      </c>
      <c r="C12" s="46" t="n">
        <f aca="false">E12-D12</f>
        <v>10000</v>
      </c>
      <c r="D12" s="46"/>
      <c r="E12" s="47" t="n">
        <v>10000</v>
      </c>
      <c r="F12" s="47" t="n">
        <f aca="false">L12-I12</f>
        <v>10001</v>
      </c>
      <c r="G12" s="47" t="n">
        <v>13139</v>
      </c>
      <c r="H12" s="48" t="n">
        <f aca="false">(F12-G12)/G12*100</f>
        <v>-23.883096126037</v>
      </c>
      <c r="I12" s="47"/>
      <c r="J12" s="49"/>
      <c r="K12" s="50"/>
      <c r="L12" s="47" t="n">
        <v>10001</v>
      </c>
      <c r="M12" s="49" t="n">
        <v>13139</v>
      </c>
      <c r="N12" s="48" t="n">
        <f aca="false">(L12-M12)/M12*100</f>
        <v>-23.883096126037</v>
      </c>
      <c r="O12" s="51" t="n">
        <f aca="false">F12/C12*100</f>
        <v>100.01</v>
      </c>
      <c r="P12" s="52"/>
      <c r="Q12" s="53" t="n">
        <f aca="false">L12/E12*100</f>
        <v>100.01</v>
      </c>
    </row>
    <row r="13" s="54" customFormat="true" ht="16.5" hidden="false" customHeight="true" outlineLevel="0" collapsed="false">
      <c r="A13" s="44" t="s">
        <v>26</v>
      </c>
      <c r="B13" s="55" t="s">
        <v>27</v>
      </c>
      <c r="C13" s="46" t="n">
        <f aca="false">E13-D13</f>
        <v>648</v>
      </c>
      <c r="D13" s="46" t="n">
        <v>5</v>
      </c>
      <c r="E13" s="47" t="n">
        <v>653</v>
      </c>
      <c r="F13" s="47" t="n">
        <f aca="false">L13-I13</f>
        <v>697</v>
      </c>
      <c r="G13" s="47" t="n">
        <v>375</v>
      </c>
      <c r="H13" s="48" t="n">
        <f aca="false">(F13-G13)/G13*100</f>
        <v>85.8666666666667</v>
      </c>
      <c r="I13" s="47" t="n">
        <v>28</v>
      </c>
      <c r="J13" s="49" t="n">
        <v>20</v>
      </c>
      <c r="K13" s="50"/>
      <c r="L13" s="47" t="n">
        <v>725</v>
      </c>
      <c r="M13" s="49" t="n">
        <v>396</v>
      </c>
      <c r="N13" s="48" t="n">
        <f aca="false">(L13-M13)/M13*100</f>
        <v>83.0808080808081</v>
      </c>
      <c r="O13" s="51" t="n">
        <f aca="false">F13/C13*100</f>
        <v>107.561728395062</v>
      </c>
      <c r="P13" s="52" t="n">
        <f aca="false">I13/D13*100</f>
        <v>560</v>
      </c>
      <c r="Q13" s="53" t="n">
        <f aca="false">L13/E13*100</f>
        <v>111.026033690659</v>
      </c>
    </row>
    <row r="14" s="54" customFormat="true" ht="16.5" hidden="false" customHeight="true" outlineLevel="0" collapsed="false">
      <c r="A14" s="44" t="s">
        <v>28</v>
      </c>
      <c r="B14" s="45" t="s">
        <v>29</v>
      </c>
      <c r="C14" s="46" t="n">
        <f aca="false">E14-D14</f>
        <v>159</v>
      </c>
      <c r="D14" s="46"/>
      <c r="E14" s="47" t="n">
        <v>159</v>
      </c>
      <c r="F14" s="47" t="n">
        <f aca="false">L14-I14</f>
        <v>171</v>
      </c>
      <c r="G14" s="47" t="n">
        <v>75</v>
      </c>
      <c r="H14" s="48" t="n">
        <f aca="false">(F14-G14)/G14*100</f>
        <v>128</v>
      </c>
      <c r="I14" s="47"/>
      <c r="J14" s="49"/>
      <c r="K14" s="50"/>
      <c r="L14" s="47" t="n">
        <v>171</v>
      </c>
      <c r="M14" s="49" t="n">
        <v>74</v>
      </c>
      <c r="N14" s="48" t="n">
        <f aca="false">(L14-M14)/M14*100</f>
        <v>131.081081081081</v>
      </c>
      <c r="O14" s="51" t="n">
        <f aca="false">F14/C14*100</f>
        <v>107.547169811321</v>
      </c>
      <c r="P14" s="52"/>
      <c r="Q14" s="53" t="n">
        <f aca="false">L14/E14*100</f>
        <v>107.547169811321</v>
      </c>
    </row>
    <row r="15" s="43" customFormat="true" ht="16.5" hidden="false" customHeight="true" outlineLevel="0" collapsed="false">
      <c r="A15" s="34" t="s">
        <v>30</v>
      </c>
      <c r="B15" s="35" t="s">
        <v>31</v>
      </c>
      <c r="C15" s="46" t="n">
        <f aca="false">E15-D15</f>
        <v>15151</v>
      </c>
      <c r="D15" s="46" t="n">
        <v>723</v>
      </c>
      <c r="E15" s="38" t="n">
        <v>15874</v>
      </c>
      <c r="F15" s="38" t="n">
        <f aca="false">L15-I15</f>
        <v>14745</v>
      </c>
      <c r="G15" s="38" t="n">
        <v>15660</v>
      </c>
      <c r="H15" s="37" t="n">
        <f aca="false">(F15-G15)/G15*100</f>
        <v>-5.84291187739464</v>
      </c>
      <c r="I15" s="38" t="n">
        <v>132</v>
      </c>
      <c r="J15" s="39" t="n">
        <v>-557</v>
      </c>
      <c r="K15" s="50" t="n">
        <f aca="false">-(I15-J15)/J15*100</f>
        <v>123.698384201077</v>
      </c>
      <c r="L15" s="49" t="n">
        <v>14877</v>
      </c>
      <c r="M15" s="49" t="n">
        <v>15103</v>
      </c>
      <c r="N15" s="37" t="n">
        <f aca="false">(L15-M15)/M15*100</f>
        <v>-1.4963914454082</v>
      </c>
      <c r="O15" s="41" t="n">
        <f aca="false">F15/C15*100</f>
        <v>97.3203088905023</v>
      </c>
      <c r="P15" s="56" t="n">
        <f aca="false">I15/D15*100</f>
        <v>18.2572614107884</v>
      </c>
      <c r="Q15" s="42" t="n">
        <f aca="false">L15/E15*100</f>
        <v>93.719289404057</v>
      </c>
    </row>
    <row r="16" s="43" customFormat="true" ht="16.5" hidden="false" customHeight="true" outlineLevel="0" collapsed="false">
      <c r="A16" s="34"/>
      <c r="B16" s="35" t="s">
        <v>32</v>
      </c>
      <c r="C16" s="36" t="n">
        <f aca="false">C15+C7</f>
        <v>152796</v>
      </c>
      <c r="D16" s="36" t="n">
        <f aca="false">D15+D7</f>
        <v>13115</v>
      </c>
      <c r="E16" s="36" t="n">
        <f aca="false">E15+E7</f>
        <v>165911</v>
      </c>
      <c r="F16" s="57" t="n">
        <f aca="false">F15+F7</f>
        <v>163804</v>
      </c>
      <c r="G16" s="36" t="n">
        <f aca="false">G15+G7</f>
        <v>134056</v>
      </c>
      <c r="H16" s="37" t="n">
        <f aca="false">(F16-G16)/G16*100</f>
        <v>22.190726263651</v>
      </c>
      <c r="I16" s="38" t="n">
        <f aca="false">I15+I7</f>
        <v>13007</v>
      </c>
      <c r="J16" s="39" t="n">
        <f aca="false">J15+J7</f>
        <v>10389</v>
      </c>
      <c r="K16" s="40" t="n">
        <f aca="false">(I16-J16)/J16*100</f>
        <v>25.1997304841659</v>
      </c>
      <c r="L16" s="58" t="n">
        <f aca="false">L15+L7</f>
        <v>176811</v>
      </c>
      <c r="M16" s="59" t="n">
        <f aca="false">J16+G16</f>
        <v>144445</v>
      </c>
      <c r="N16" s="37" t="n">
        <f aca="false">(L16-M16)/M16*100</f>
        <v>22.4071445879054</v>
      </c>
      <c r="O16" s="41" t="n">
        <f aca="false">F16/C16*100</f>
        <v>107.204377077934</v>
      </c>
      <c r="P16" s="56" t="n">
        <f aca="false">I16/D16*100</f>
        <v>99.1765154403355</v>
      </c>
      <c r="Q16" s="42" t="n">
        <f aca="false">L16/E16*100</f>
        <v>106.569787416145</v>
      </c>
    </row>
    <row r="17" s="43" customFormat="true" ht="16.5" hidden="false" customHeight="true" outlineLevel="0" collapsed="false">
      <c r="A17" s="34" t="s">
        <v>33</v>
      </c>
      <c r="B17" s="60" t="s">
        <v>34</v>
      </c>
      <c r="C17" s="61" t="n">
        <f aca="false">C19+C20</f>
        <v>0</v>
      </c>
      <c r="D17" s="61" t="n">
        <f aca="false">D19+D20</f>
        <v>0</v>
      </c>
      <c r="E17" s="36" t="n">
        <v>52327</v>
      </c>
      <c r="F17" s="62"/>
      <c r="G17" s="63"/>
      <c r="H17" s="64"/>
      <c r="I17" s="62"/>
      <c r="J17" s="65"/>
      <c r="K17" s="66"/>
      <c r="L17" s="38" t="n">
        <v>60880</v>
      </c>
      <c r="M17" s="59" t="n">
        <v>41842</v>
      </c>
      <c r="N17" s="37" t="n">
        <f aca="false">(L17-M17)/M17*100</f>
        <v>45.4997371062569</v>
      </c>
      <c r="O17" s="67"/>
      <c r="P17" s="68"/>
      <c r="Q17" s="42" t="n">
        <f aca="false">L17/E17*100</f>
        <v>116.345290194355</v>
      </c>
    </row>
    <row r="18" s="43" customFormat="true" ht="16.5" hidden="false" customHeight="true" outlineLevel="0" collapsed="false">
      <c r="A18" s="34" t="s">
        <v>35</v>
      </c>
      <c r="B18" s="60" t="s">
        <v>36</v>
      </c>
      <c r="C18" s="61"/>
      <c r="D18" s="61"/>
      <c r="E18" s="36" t="n">
        <v>174178</v>
      </c>
      <c r="F18" s="62"/>
      <c r="G18" s="63"/>
      <c r="H18" s="64"/>
      <c r="I18" s="62"/>
      <c r="J18" s="65"/>
      <c r="K18" s="66"/>
      <c r="L18" s="38" t="n">
        <v>192995</v>
      </c>
      <c r="M18" s="59" t="n">
        <v>135175</v>
      </c>
      <c r="N18" s="37"/>
      <c r="O18" s="67"/>
      <c r="P18" s="68"/>
      <c r="Q18" s="42" t="n">
        <f aca="false">L18/E18*100</f>
        <v>110.803316147849</v>
      </c>
    </row>
    <row r="19" s="43" customFormat="true" ht="16.5" hidden="false" customHeight="true" outlineLevel="0" collapsed="false">
      <c r="A19" s="44" t="n">
        <v>1</v>
      </c>
      <c r="B19" s="45" t="s">
        <v>37</v>
      </c>
      <c r="C19" s="69"/>
      <c r="D19" s="69"/>
      <c r="E19" s="70" t="n">
        <v>86925</v>
      </c>
      <c r="F19" s="71"/>
      <c r="G19" s="72"/>
      <c r="H19" s="73"/>
      <c r="I19" s="71"/>
      <c r="J19" s="72"/>
      <c r="K19" s="74"/>
      <c r="L19" s="75" t="n">
        <v>100318</v>
      </c>
      <c r="M19" s="76" t="n">
        <v>82851</v>
      </c>
      <c r="N19" s="77" t="n">
        <f aca="false">(L19-M19)/M19*100</f>
        <v>21.0824250763419</v>
      </c>
      <c r="O19" s="78"/>
      <c r="P19" s="79"/>
      <c r="Q19" s="80" t="n">
        <f aca="false">L19/E19*100</f>
        <v>115.407535231521</v>
      </c>
    </row>
    <row r="20" s="43" customFormat="true" ht="16.5" hidden="false" customHeight="true" outlineLevel="0" collapsed="false">
      <c r="A20" s="44" t="n">
        <v>2</v>
      </c>
      <c r="B20" s="45" t="s">
        <v>38</v>
      </c>
      <c r="C20" s="69"/>
      <c r="D20" s="69"/>
      <c r="E20" s="70" t="n">
        <v>87253</v>
      </c>
      <c r="F20" s="71"/>
      <c r="G20" s="72"/>
      <c r="H20" s="73"/>
      <c r="I20" s="71"/>
      <c r="J20" s="72"/>
      <c r="K20" s="74"/>
      <c r="L20" s="75" t="n">
        <v>92677</v>
      </c>
      <c r="M20" s="76" t="n">
        <v>52324</v>
      </c>
      <c r="N20" s="77" t="n">
        <f aca="false">(L20-M20)/M20*100</f>
        <v>77.1213974466784</v>
      </c>
      <c r="O20" s="78"/>
      <c r="P20" s="79"/>
      <c r="Q20" s="80" t="n">
        <f aca="false">L20/E20*100</f>
        <v>106.216405166585</v>
      </c>
    </row>
    <row r="21" s="95" customFormat="true" ht="16.5" hidden="false" customHeight="true" outlineLevel="0" collapsed="false">
      <c r="A21" s="81"/>
      <c r="B21" s="82" t="s">
        <v>39</v>
      </c>
      <c r="C21" s="83"/>
      <c r="D21" s="83"/>
      <c r="E21" s="84" t="n">
        <f aca="false">E7+E17+E18</f>
        <v>376542</v>
      </c>
      <c r="F21" s="85"/>
      <c r="G21" s="86"/>
      <c r="H21" s="87"/>
      <c r="I21" s="85"/>
      <c r="J21" s="88"/>
      <c r="K21" s="89"/>
      <c r="L21" s="90" t="n">
        <f aca="false">L17+L7+L18</f>
        <v>415809</v>
      </c>
      <c r="M21" s="90" t="n">
        <f aca="false">M17+M7+M18</f>
        <v>306359</v>
      </c>
      <c r="N21" s="91" t="n">
        <f aca="false">(L21-M21)/M21*100</f>
        <v>35.7260599492752</v>
      </c>
      <c r="O21" s="92"/>
      <c r="P21" s="93"/>
      <c r="Q21" s="94" t="n">
        <f aca="false">L21/E21*100</f>
        <v>110.428318753286</v>
      </c>
    </row>
    <row r="22" customFormat="false" ht="14.25" hidden="false" customHeight="fals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</row>
    <row r="23" customFormat="false" ht="14.25" hidden="false" customHeight="false" outlineLevel="0" collapsed="false">
      <c r="A23" s="97"/>
      <c r="B23" s="7"/>
      <c r="C23" s="7"/>
      <c r="D23" s="7"/>
      <c r="E23" s="7"/>
      <c r="F23" s="8"/>
      <c r="G23" s="98"/>
      <c r="H23" s="10"/>
      <c r="I23" s="7"/>
      <c r="J23" s="9"/>
      <c r="K23" s="11"/>
      <c r="L23" s="7"/>
      <c r="M23" s="9"/>
      <c r="N23" s="11"/>
      <c r="O23" s="11"/>
      <c r="P23" s="7"/>
      <c r="Q23" s="10"/>
    </row>
    <row r="24" customFormat="false" ht="14.25" hidden="false" customHeight="false" outlineLevel="0" collapsed="false">
      <c r="A24" s="97"/>
      <c r="B24" s="7"/>
      <c r="C24" s="7"/>
      <c r="D24" s="7"/>
      <c r="E24" s="7"/>
      <c r="F24" s="8"/>
      <c r="G24" s="98"/>
      <c r="H24" s="10"/>
      <c r="I24" s="7"/>
      <c r="J24" s="9"/>
      <c r="K24" s="11"/>
      <c r="L24" s="7"/>
      <c r="M24" s="9"/>
      <c r="N24" s="11"/>
      <c r="O24" s="11"/>
      <c r="P24" s="7"/>
      <c r="Q24" s="10"/>
    </row>
    <row r="25" customFormat="false" ht="14.25" hidden="false" customHeight="false" outlineLevel="0" collapsed="false">
      <c r="A25" s="97"/>
      <c r="B25" s="7"/>
      <c r="C25" s="7"/>
      <c r="D25" s="7"/>
      <c r="E25" s="7"/>
      <c r="F25" s="8"/>
      <c r="G25" s="98"/>
      <c r="H25" s="10"/>
      <c r="I25" s="7"/>
      <c r="J25" s="9"/>
      <c r="K25" s="11"/>
      <c r="L25" s="7"/>
      <c r="M25" s="9"/>
      <c r="N25" s="11"/>
      <c r="O25" s="11"/>
      <c r="P25" s="7"/>
      <c r="Q25" s="10"/>
    </row>
  </sheetData>
  <mergeCells count="19">
    <mergeCell ref="A1:B1"/>
    <mergeCell ref="A2:Q2"/>
    <mergeCell ref="A3:B3"/>
    <mergeCell ref="P3:Q3"/>
    <mergeCell ref="A4:A6"/>
    <mergeCell ref="B4:B6"/>
    <mergeCell ref="C4:E4"/>
    <mergeCell ref="F4:N4"/>
    <mergeCell ref="O4:Q4"/>
    <mergeCell ref="C5:C6"/>
    <mergeCell ref="D5:D6"/>
    <mergeCell ref="E5:E6"/>
    <mergeCell ref="F5:H5"/>
    <mergeCell ref="I5:K5"/>
    <mergeCell ref="L5:N5"/>
    <mergeCell ref="O5:O6"/>
    <mergeCell ref="P5:P6"/>
    <mergeCell ref="Q5:Q6"/>
    <mergeCell ref="A22:Q2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宋体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56" width="34.55"/>
    <col collapsed="false" customWidth="true" hidden="false" outlineLevel="0" max="4" min="2" style="256" width="16.81"/>
    <col collapsed="false" customWidth="true" hidden="true" outlineLevel="0" max="5" min="5" style="0" width="16.34"/>
    <col collapsed="false" customWidth="true" hidden="true" outlineLevel="0" max="7" min="6" style="0" width="10.98"/>
  </cols>
  <sheetData>
    <row r="1" customFormat="false" ht="14.25" hidden="false" customHeight="false" outlineLevel="0" collapsed="false">
      <c r="A1" s="257" t="s">
        <v>177</v>
      </c>
    </row>
    <row r="2" customFormat="false" ht="42" hidden="false" customHeight="true" outlineLevel="0" collapsed="false">
      <c r="A2" s="103" t="s">
        <v>178</v>
      </c>
      <c r="B2" s="103"/>
      <c r="C2" s="103"/>
      <c r="D2" s="103"/>
    </row>
    <row r="3" customFormat="false" ht="17.25" hidden="false" customHeight="true" outlineLevel="0" collapsed="false">
      <c r="D3" s="271" t="s">
        <v>2</v>
      </c>
    </row>
    <row r="4" customFormat="false" ht="42" hidden="false" customHeight="true" outlineLevel="0" collapsed="false">
      <c r="A4" s="198" t="s">
        <v>159</v>
      </c>
      <c r="B4" s="272" t="s">
        <v>103</v>
      </c>
      <c r="C4" s="260" t="s">
        <v>124</v>
      </c>
      <c r="D4" s="261" t="s">
        <v>160</v>
      </c>
    </row>
    <row r="5" customFormat="false" ht="23.25" hidden="false" customHeight="true" outlineLevel="0" collapsed="false">
      <c r="A5" s="159" t="s">
        <v>46</v>
      </c>
      <c r="B5" s="273" t="n">
        <f aca="false">SUM(B6:B7)</f>
        <v>0</v>
      </c>
      <c r="C5" s="273" t="n">
        <f aca="false">SUM(C6:C7)</f>
        <v>10000</v>
      </c>
      <c r="D5" s="274"/>
    </row>
    <row r="6" customFormat="false" ht="23.25" hidden="false" customHeight="true" outlineLevel="0" collapsed="false">
      <c r="A6" s="169" t="s">
        <v>179</v>
      </c>
      <c r="B6" s="275"/>
      <c r="C6" s="276" t="n">
        <v>200</v>
      </c>
      <c r="D6" s="274"/>
    </row>
    <row r="7" customFormat="false" ht="23.25" hidden="false" customHeight="true" outlineLevel="0" collapsed="false">
      <c r="A7" s="169" t="s">
        <v>180</v>
      </c>
      <c r="B7" s="277"/>
      <c r="C7" s="276" t="n">
        <v>9800</v>
      </c>
      <c r="D7" s="274"/>
    </row>
    <row r="8" customFormat="false" ht="27.75" hidden="false" customHeight="true" outlineLevel="0" collapsed="false">
      <c r="A8" s="280"/>
      <c r="B8" s="280"/>
      <c r="C8" s="280"/>
      <c r="D8" s="280"/>
    </row>
  </sheetData>
  <mergeCells count="2">
    <mergeCell ref="A2:D2"/>
    <mergeCell ref="A8:D8"/>
  </mergeCells>
  <printOptions headings="false" gridLines="false" gridLinesSet="true" horizontalCentered="false" verticalCentered="false"/>
  <pageMargins left="2.75625" right="0.747916666666667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2" width="26.06"/>
    <col collapsed="false" customWidth="true" hidden="false" outlineLevel="0" max="3" min="3" style="2" width="11.87"/>
    <col collapsed="false" customWidth="true" hidden="false" outlineLevel="0" max="6" min="6" style="2" width="11.87"/>
    <col collapsed="false" customWidth="true" hidden="false" outlineLevel="0" max="8" min="8" style="2" width="11.87"/>
  </cols>
  <sheetData>
    <row r="1" customFormat="false" ht="14.25" hidden="false" customHeight="false" outlineLevel="0" collapsed="false">
      <c r="A1" s="99" t="s">
        <v>40</v>
      </c>
      <c r="B1" s="99"/>
      <c r="C1" s="100"/>
      <c r="D1" s="100"/>
      <c r="E1" s="100"/>
      <c r="F1" s="101"/>
      <c r="I1" s="102"/>
      <c r="J1" s="102"/>
    </row>
    <row r="2" customFormat="false" ht="33.75" hidden="false" customHeight="true" outlineLevel="0" collapsed="false">
      <c r="A2" s="103" t="s">
        <v>41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5"/>
      <c r="G3" s="104"/>
      <c r="H3" s="106"/>
      <c r="I3" s="107" t="s">
        <v>2</v>
      </c>
      <c r="J3" s="107"/>
    </row>
    <row r="4" customFormat="false" ht="17.25" hidden="false" customHeight="true" outlineLevel="0" collapsed="false">
      <c r="A4" s="108" t="s">
        <v>3</v>
      </c>
      <c r="B4" s="109" t="s">
        <v>42</v>
      </c>
      <c r="C4" s="110" t="s">
        <v>43</v>
      </c>
      <c r="D4" s="110"/>
      <c r="E4" s="110"/>
      <c r="F4" s="110" t="s">
        <v>44</v>
      </c>
      <c r="G4" s="110"/>
      <c r="H4" s="110"/>
      <c r="I4" s="111" t="s">
        <v>45</v>
      </c>
      <c r="J4" s="111"/>
    </row>
    <row r="5" customFormat="false" ht="17.25" hidden="false" customHeight="true" outlineLevel="0" collapsed="false">
      <c r="A5" s="108"/>
      <c r="B5" s="109"/>
      <c r="C5" s="112" t="s">
        <v>8</v>
      </c>
      <c r="D5" s="112" t="s">
        <v>11</v>
      </c>
      <c r="E5" s="112" t="s">
        <v>46</v>
      </c>
      <c r="F5" s="113" t="s">
        <v>8</v>
      </c>
      <c r="G5" s="112" t="s">
        <v>11</v>
      </c>
      <c r="H5" s="112" t="s">
        <v>46</v>
      </c>
      <c r="I5" s="114" t="s">
        <v>8</v>
      </c>
      <c r="J5" s="115" t="s">
        <v>47</v>
      </c>
    </row>
    <row r="6" customFormat="false" ht="17.25" hidden="false" customHeight="true" outlineLevel="0" collapsed="false">
      <c r="A6" s="108"/>
      <c r="B6" s="109"/>
      <c r="C6" s="109"/>
      <c r="D6" s="109"/>
      <c r="E6" s="109"/>
      <c r="F6" s="113"/>
      <c r="G6" s="112"/>
      <c r="H6" s="112"/>
      <c r="I6" s="114"/>
      <c r="J6" s="115"/>
    </row>
    <row r="7" customFormat="false" ht="17.25" hidden="false" customHeight="true" outlineLevel="0" collapsed="false">
      <c r="A7" s="116"/>
      <c r="B7" s="117" t="s">
        <v>48</v>
      </c>
      <c r="C7" s="118" t="n">
        <f aca="false">SUM(C8:C25)</f>
        <v>153885</v>
      </c>
      <c r="D7" s="118" t="n">
        <f aca="false">SUM(D8:D25)</f>
        <v>10800</v>
      </c>
      <c r="E7" s="118" t="n">
        <f aca="false">SUM(E8:E25)</f>
        <v>164685</v>
      </c>
      <c r="F7" s="118" t="n">
        <f aca="false">SUM(F8:F25)</f>
        <v>162058</v>
      </c>
      <c r="G7" s="118" t="n">
        <f aca="false">SUM(G8:G25)</f>
        <v>11016</v>
      </c>
      <c r="H7" s="118" t="n">
        <f aca="false">SUM(H8:H25)</f>
        <v>173074</v>
      </c>
      <c r="I7" s="119" t="n">
        <f aca="false">F7/C7*100</f>
        <v>105.311108944991</v>
      </c>
      <c r="J7" s="120" t="n">
        <f aca="false">H7/E7*100</f>
        <v>105.09396727085</v>
      </c>
    </row>
    <row r="8" s="2" customFormat="true" ht="17.25" hidden="false" customHeight="true" outlineLevel="0" collapsed="false">
      <c r="A8" s="121" t="s">
        <v>16</v>
      </c>
      <c r="B8" s="122" t="s">
        <v>49</v>
      </c>
      <c r="C8" s="123" t="n">
        <v>23515</v>
      </c>
      <c r="D8" s="124" t="n">
        <v>4166</v>
      </c>
      <c r="E8" s="124" t="n">
        <f aca="false">C8+D8</f>
        <v>27681</v>
      </c>
      <c r="F8" s="124" t="n">
        <v>21597</v>
      </c>
      <c r="G8" s="124" t="n">
        <v>4453</v>
      </c>
      <c r="H8" s="124" t="n">
        <f aca="false">G8+F8</f>
        <v>26050</v>
      </c>
      <c r="I8" s="119" t="n">
        <f aca="false">F8/C8*100</f>
        <v>91.8435041462896</v>
      </c>
      <c r="J8" s="120" t="n">
        <f aca="false">H8/E8*100</f>
        <v>94.1078718254398</v>
      </c>
    </row>
    <row r="9" s="2" customFormat="true" ht="17.25" hidden="false" customHeight="true" outlineLevel="0" collapsed="false">
      <c r="A9" s="121" t="s">
        <v>30</v>
      </c>
      <c r="B9" s="125" t="s">
        <v>50</v>
      </c>
      <c r="C9" s="123" t="n">
        <v>909</v>
      </c>
      <c r="D9" s="124" t="n">
        <v>60</v>
      </c>
      <c r="E9" s="124" t="n">
        <f aca="false">C9+D9</f>
        <v>969</v>
      </c>
      <c r="F9" s="124" t="n">
        <v>711</v>
      </c>
      <c r="G9" s="124" t="n">
        <v>45</v>
      </c>
      <c r="H9" s="124" t="n">
        <f aca="false">G9+F9</f>
        <v>756</v>
      </c>
      <c r="I9" s="119" t="n">
        <f aca="false">F9/C9*100</f>
        <v>78.2178217821782</v>
      </c>
      <c r="J9" s="120" t="n">
        <f aca="false">H9/E9*100</f>
        <v>78.0185758513932</v>
      </c>
    </row>
    <row r="10" s="2" customFormat="true" ht="17.25" hidden="false" customHeight="true" outlineLevel="0" collapsed="false">
      <c r="A10" s="121" t="s">
        <v>33</v>
      </c>
      <c r="B10" s="122" t="s">
        <v>51</v>
      </c>
      <c r="C10" s="123" t="n">
        <v>3507</v>
      </c>
      <c r="D10" s="124" t="n">
        <v>681</v>
      </c>
      <c r="E10" s="124" t="n">
        <f aca="false">C10+D10</f>
        <v>4188</v>
      </c>
      <c r="F10" s="124" t="n">
        <v>4200</v>
      </c>
      <c r="G10" s="124" t="n">
        <v>708</v>
      </c>
      <c r="H10" s="124" t="n">
        <f aca="false">G10+F10</f>
        <v>4908</v>
      </c>
      <c r="I10" s="119" t="n">
        <f aca="false">F10/C10*100</f>
        <v>119.760479041916</v>
      </c>
      <c r="J10" s="120" t="n">
        <f aca="false">H10/E10*100</f>
        <v>117.191977077364</v>
      </c>
    </row>
    <row r="11" s="2" customFormat="true" ht="17.25" hidden="false" customHeight="true" outlineLevel="0" collapsed="false">
      <c r="A11" s="121" t="s">
        <v>35</v>
      </c>
      <c r="B11" s="122" t="s">
        <v>52</v>
      </c>
      <c r="C11" s="126" t="n">
        <v>25640</v>
      </c>
      <c r="D11" s="124" t="n">
        <v>400</v>
      </c>
      <c r="E11" s="124" t="n">
        <f aca="false">C11+D11</f>
        <v>26040</v>
      </c>
      <c r="F11" s="127" t="n">
        <v>27407</v>
      </c>
      <c r="G11" s="127" t="n">
        <v>366</v>
      </c>
      <c r="H11" s="127" t="n">
        <f aca="false">F11+G11</f>
        <v>27773</v>
      </c>
      <c r="I11" s="119" t="n">
        <f aca="false">F11/C11*100</f>
        <v>106.891575663027</v>
      </c>
      <c r="J11" s="120" t="n">
        <f aca="false">H11/E11*100</f>
        <v>106.655145929339</v>
      </c>
    </row>
    <row r="12" s="2" customFormat="true" ht="17.25" hidden="false" customHeight="true" outlineLevel="0" collapsed="false">
      <c r="A12" s="121" t="s">
        <v>53</v>
      </c>
      <c r="B12" s="122" t="s">
        <v>54</v>
      </c>
      <c r="C12" s="126" t="n">
        <v>3907</v>
      </c>
      <c r="D12" s="124" t="n">
        <v>3</v>
      </c>
      <c r="E12" s="124" t="n">
        <f aca="false">C12+D12</f>
        <v>3910</v>
      </c>
      <c r="F12" s="127" t="n">
        <v>4125</v>
      </c>
      <c r="G12" s="127" t="n">
        <v>3</v>
      </c>
      <c r="H12" s="127" t="n">
        <f aca="false">F12+G12</f>
        <v>4128</v>
      </c>
      <c r="I12" s="119" t="n">
        <f aca="false">F12/C12*100</f>
        <v>105.579728692091</v>
      </c>
      <c r="J12" s="120" t="n">
        <f aca="false">H12/E12*100</f>
        <v>105.575447570332</v>
      </c>
    </row>
    <row r="13" s="2" customFormat="true" ht="17.25" hidden="false" customHeight="true" outlineLevel="0" collapsed="false">
      <c r="A13" s="121" t="s">
        <v>55</v>
      </c>
      <c r="B13" s="122" t="s">
        <v>56</v>
      </c>
      <c r="C13" s="123" t="n">
        <v>9225</v>
      </c>
      <c r="D13" s="124" t="n">
        <v>368</v>
      </c>
      <c r="E13" s="124" t="n">
        <f aca="false">C13+D13</f>
        <v>9593</v>
      </c>
      <c r="F13" s="127" t="n">
        <v>8402</v>
      </c>
      <c r="G13" s="127" t="n">
        <v>202</v>
      </c>
      <c r="H13" s="127" t="n">
        <f aca="false">F13+G13</f>
        <v>8604</v>
      </c>
      <c r="I13" s="119" t="n">
        <f aca="false">F13/C13*100</f>
        <v>91.0785907859079</v>
      </c>
      <c r="J13" s="120" t="n">
        <f aca="false">H13/E13*100</f>
        <v>89.6903992494527</v>
      </c>
    </row>
    <row r="14" s="2" customFormat="true" ht="17.25" hidden="false" customHeight="true" outlineLevel="0" collapsed="false">
      <c r="A14" s="121" t="s">
        <v>57</v>
      </c>
      <c r="B14" s="122" t="s">
        <v>58</v>
      </c>
      <c r="C14" s="123" t="n">
        <v>9161</v>
      </c>
      <c r="D14" s="124" t="n">
        <v>535</v>
      </c>
      <c r="E14" s="124" t="n">
        <f aca="false">C14+D14</f>
        <v>9696</v>
      </c>
      <c r="F14" s="127" t="n">
        <v>8187</v>
      </c>
      <c r="G14" s="124" t="n">
        <v>1026</v>
      </c>
      <c r="H14" s="124" t="n">
        <f aca="false">G14+F14</f>
        <v>9213</v>
      </c>
      <c r="I14" s="119" t="n">
        <f aca="false">F14/C14*100</f>
        <v>89.3679729287196</v>
      </c>
      <c r="J14" s="120" t="n">
        <f aca="false">H14/E14*100</f>
        <v>95.0185643564357</v>
      </c>
    </row>
    <row r="15" s="2" customFormat="true" ht="17.25" hidden="false" customHeight="true" outlineLevel="0" collapsed="false">
      <c r="A15" s="121" t="s">
        <v>59</v>
      </c>
      <c r="B15" s="122" t="s">
        <v>60</v>
      </c>
      <c r="C15" s="123" t="n">
        <v>4782</v>
      </c>
      <c r="D15" s="124" t="n">
        <v>329</v>
      </c>
      <c r="E15" s="124" t="n">
        <f aca="false">C15+D15</f>
        <v>5111</v>
      </c>
      <c r="F15" s="127" t="n">
        <v>5307</v>
      </c>
      <c r="G15" s="124" t="n">
        <v>285</v>
      </c>
      <c r="H15" s="124" t="n">
        <f aca="false">G15+F15</f>
        <v>5592</v>
      </c>
      <c r="I15" s="119" t="n">
        <f aca="false">F15/C15*100</f>
        <v>110.978670012547</v>
      </c>
      <c r="J15" s="120" t="n">
        <f aca="false">H15/E15*100</f>
        <v>109.411074153786</v>
      </c>
    </row>
    <row r="16" s="2" customFormat="true" ht="17.25" hidden="false" customHeight="true" outlineLevel="0" collapsed="false">
      <c r="A16" s="121" t="s">
        <v>61</v>
      </c>
      <c r="B16" s="122" t="s">
        <v>62</v>
      </c>
      <c r="C16" s="123" t="n">
        <v>455</v>
      </c>
      <c r="D16" s="124"/>
      <c r="E16" s="124" t="n">
        <f aca="false">C16+D16</f>
        <v>455</v>
      </c>
      <c r="F16" s="127" t="n">
        <v>463</v>
      </c>
      <c r="G16" s="124" t="n">
        <v>25</v>
      </c>
      <c r="H16" s="124" t="n">
        <f aca="false">G16+F16</f>
        <v>488</v>
      </c>
      <c r="I16" s="119" t="n">
        <f aca="false">F16/C16*100</f>
        <v>101.758241758242</v>
      </c>
      <c r="J16" s="120" t="n">
        <f aca="false">H16/E16*100</f>
        <v>107.252747252747</v>
      </c>
    </row>
    <row r="17" s="2" customFormat="true" ht="17.25" hidden="false" customHeight="true" outlineLevel="0" collapsed="false">
      <c r="A17" s="121" t="s">
        <v>63</v>
      </c>
      <c r="B17" s="122" t="s">
        <v>64</v>
      </c>
      <c r="C17" s="123" t="n">
        <v>30471</v>
      </c>
      <c r="D17" s="124" t="n">
        <v>3338</v>
      </c>
      <c r="E17" s="124" t="n">
        <f aca="false">C17+D17</f>
        <v>33809</v>
      </c>
      <c r="F17" s="127" t="n">
        <v>42631</v>
      </c>
      <c r="G17" s="127" t="n">
        <v>3102</v>
      </c>
      <c r="H17" s="124" t="n">
        <f aca="false">G17+F17</f>
        <v>45733</v>
      </c>
      <c r="I17" s="119" t="n">
        <f aca="false">F17/C17*100</f>
        <v>139.9067966263</v>
      </c>
      <c r="J17" s="120" t="n">
        <f aca="false">H17/E17*100</f>
        <v>135.268715430802</v>
      </c>
    </row>
    <row r="18" s="2" customFormat="true" ht="17.25" hidden="false" customHeight="true" outlineLevel="0" collapsed="false">
      <c r="A18" s="121" t="s">
        <v>65</v>
      </c>
      <c r="B18" s="122" t="s">
        <v>66</v>
      </c>
      <c r="C18" s="126" t="n">
        <v>3777</v>
      </c>
      <c r="D18" s="124" t="n">
        <v>438</v>
      </c>
      <c r="E18" s="127" t="n">
        <f aca="false">C18+D18</f>
        <v>4215</v>
      </c>
      <c r="F18" s="127" t="n">
        <v>4614</v>
      </c>
      <c r="G18" s="127" t="n">
        <v>356</v>
      </c>
      <c r="H18" s="124" t="n">
        <f aca="false">G18+F18</f>
        <v>4970</v>
      </c>
      <c r="I18" s="119" t="n">
        <f aca="false">F18/C18*100</f>
        <v>122.160444797458</v>
      </c>
      <c r="J18" s="120" t="n">
        <f aca="false">H18/E18*100</f>
        <v>117.91221826809</v>
      </c>
    </row>
    <row r="19" s="2" customFormat="true" ht="17.25" hidden="false" customHeight="true" outlineLevel="0" collapsed="false">
      <c r="A19" s="121" t="s">
        <v>67</v>
      </c>
      <c r="B19" s="122" t="s">
        <v>68</v>
      </c>
      <c r="C19" s="126" t="n">
        <v>1175</v>
      </c>
      <c r="D19" s="124" t="n">
        <v>30</v>
      </c>
      <c r="E19" s="124" t="n">
        <f aca="false">C19+D19</f>
        <v>1205</v>
      </c>
      <c r="F19" s="127" t="n">
        <v>1026</v>
      </c>
      <c r="G19" s="124" t="n">
        <v>48</v>
      </c>
      <c r="H19" s="124" t="n">
        <f aca="false">G19+F19</f>
        <v>1074</v>
      </c>
      <c r="I19" s="119" t="n">
        <f aca="false">F19/C19*100</f>
        <v>87.3191489361702</v>
      </c>
      <c r="J19" s="120" t="n">
        <f aca="false">H19/E19*100</f>
        <v>89.1286307053942</v>
      </c>
    </row>
    <row r="20" s="2" customFormat="true" ht="17.25" hidden="false" customHeight="true" outlineLevel="0" collapsed="false">
      <c r="A20" s="128" t="s">
        <v>69</v>
      </c>
      <c r="B20" s="129" t="s">
        <v>70</v>
      </c>
      <c r="C20" s="123" t="n">
        <v>3317</v>
      </c>
      <c r="D20" s="124" t="n">
        <v>50</v>
      </c>
      <c r="E20" s="124" t="n">
        <f aca="false">C20+D20</f>
        <v>3367</v>
      </c>
      <c r="F20" s="124" t="n">
        <v>2952</v>
      </c>
      <c r="G20" s="124" t="n">
        <v>32</v>
      </c>
      <c r="H20" s="124" t="n">
        <f aca="false">G20+F20</f>
        <v>2984</v>
      </c>
      <c r="I20" s="119" t="n">
        <f aca="false">F20/C20*100</f>
        <v>88.9960807958999</v>
      </c>
      <c r="J20" s="120" t="n">
        <f aca="false">H20/E20*100</f>
        <v>88.6248886248886</v>
      </c>
    </row>
    <row r="21" s="2" customFormat="true" ht="17.25" hidden="false" customHeight="true" outlineLevel="0" collapsed="false">
      <c r="A21" s="128" t="s">
        <v>71</v>
      </c>
      <c r="B21" s="129" t="s">
        <v>72</v>
      </c>
      <c r="C21" s="123" t="n">
        <v>42</v>
      </c>
      <c r="D21" s="124"/>
      <c r="E21" s="124" t="n">
        <f aca="false">C21+D21</f>
        <v>42</v>
      </c>
      <c r="F21" s="124" t="n">
        <v>25</v>
      </c>
      <c r="G21" s="124"/>
      <c r="H21" s="124" t="n">
        <f aca="false">G21+F21</f>
        <v>25</v>
      </c>
      <c r="I21" s="119" t="n">
        <f aca="false">F21/C21*100</f>
        <v>59.5238095238095</v>
      </c>
      <c r="J21" s="120" t="n">
        <f aca="false">H21/E21*100</f>
        <v>59.5238095238095</v>
      </c>
    </row>
    <row r="22" s="2" customFormat="true" ht="17.25" hidden="false" customHeight="true" outlineLevel="0" collapsed="false">
      <c r="A22" s="128" t="s">
        <v>73</v>
      </c>
      <c r="B22" s="129" t="s">
        <v>74</v>
      </c>
      <c r="C22" s="123"/>
      <c r="D22" s="124"/>
      <c r="E22" s="124" t="n">
        <f aca="false">C22+D22</f>
        <v>0</v>
      </c>
      <c r="F22" s="124"/>
      <c r="G22" s="124"/>
      <c r="H22" s="124" t="n">
        <f aca="false">G22+F22</f>
        <v>0</v>
      </c>
      <c r="I22" s="119"/>
      <c r="J22" s="120"/>
    </row>
    <row r="23" s="2" customFormat="true" ht="17.25" hidden="false" customHeight="true" outlineLevel="0" collapsed="false">
      <c r="A23" s="130" t="s">
        <v>75</v>
      </c>
      <c r="B23" s="129" t="s">
        <v>76</v>
      </c>
      <c r="C23" s="131"/>
      <c r="D23" s="132"/>
      <c r="E23" s="124" t="n">
        <f aca="false">C23+D23</f>
        <v>0</v>
      </c>
      <c r="F23" s="124"/>
      <c r="G23" s="124"/>
      <c r="H23" s="124" t="n">
        <f aca="false">G23+F23</f>
        <v>0</v>
      </c>
      <c r="I23" s="119"/>
      <c r="J23" s="120"/>
    </row>
    <row r="24" customFormat="false" ht="14.25" hidden="false" customHeight="false" outlineLevel="0" collapsed="false">
      <c r="A24" s="130" t="s">
        <v>77</v>
      </c>
      <c r="B24" s="129" t="s">
        <v>78</v>
      </c>
      <c r="C24" s="123" t="n">
        <v>2000</v>
      </c>
      <c r="D24" s="132" t="n">
        <v>115</v>
      </c>
      <c r="E24" s="124" t="n">
        <f aca="false">C24+D24</f>
        <v>2115</v>
      </c>
      <c r="F24" s="124"/>
      <c r="G24" s="124"/>
      <c r="H24" s="124" t="n">
        <f aca="false">G24+F24</f>
        <v>0</v>
      </c>
      <c r="I24" s="119" t="n">
        <f aca="false">F24/C24*100</f>
        <v>0</v>
      </c>
      <c r="J24" s="120" t="n">
        <f aca="false">H24/E24*100</f>
        <v>0</v>
      </c>
    </row>
    <row r="25" customFormat="false" ht="15" hidden="false" customHeight="false" outlineLevel="0" collapsed="false">
      <c r="A25" s="133" t="s">
        <v>79</v>
      </c>
      <c r="B25" s="134" t="s">
        <v>80</v>
      </c>
      <c r="C25" s="135" t="n">
        <v>32002</v>
      </c>
      <c r="D25" s="136" t="n">
        <v>287</v>
      </c>
      <c r="E25" s="136" t="n">
        <f aca="false">C25+D25</f>
        <v>32289</v>
      </c>
      <c r="F25" s="136" t="n">
        <v>30411</v>
      </c>
      <c r="G25" s="136" t="n">
        <v>365</v>
      </c>
      <c r="H25" s="136" t="n">
        <f aca="false">G25+F25</f>
        <v>30776</v>
      </c>
      <c r="I25" s="137" t="n">
        <f aca="false">F25/C25*100</f>
        <v>95.0284357227673</v>
      </c>
      <c r="J25" s="138" t="n">
        <f aca="false">H25/E25*100</f>
        <v>95.314193688253</v>
      </c>
    </row>
  </sheetData>
  <mergeCells count="17">
    <mergeCell ref="A1:B1"/>
    <mergeCell ref="A2:J2"/>
    <mergeCell ref="A3:B3"/>
    <mergeCell ref="I3:J3"/>
    <mergeCell ref="A4:A6"/>
    <mergeCell ref="B4:B6"/>
    <mergeCell ref="C4:E4"/>
    <mergeCell ref="F4:H4"/>
    <mergeCell ref="I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629861111111111" right="0.708333333333333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39" width="42.88"/>
    <col collapsed="false" customWidth="true" hidden="false" outlineLevel="0" max="2" min="2" style="139" width="15.42"/>
    <col collapsed="false" customWidth="true" hidden="false" outlineLevel="0" max="3" min="3" style="140" width="15.42"/>
    <col collapsed="false" customWidth="true" hidden="false" outlineLevel="0" max="6" min="4" style="139" width="15.42"/>
    <col collapsed="false" customWidth="true" hidden="false" outlineLevel="0" max="7" min="7" style="141" width="15.42"/>
    <col collapsed="false" customWidth="true" hidden="false" outlineLevel="0" max="8" min="8" style="139" width="18.04"/>
    <col collapsed="false" customWidth="false" hidden="false" outlineLevel="0" max="257" min="9" style="139" width="11.1"/>
  </cols>
  <sheetData>
    <row r="1" customFormat="false" ht="15.75" hidden="false" customHeight="false" outlineLevel="0" collapsed="false">
      <c r="A1" s="142" t="s">
        <v>81</v>
      </c>
    </row>
    <row r="2" customFormat="false" ht="24" hidden="false" customHeight="true" outlineLevel="0" collapsed="false">
      <c r="A2" s="143" t="s">
        <v>82</v>
      </c>
      <c r="B2" s="143"/>
      <c r="C2" s="143"/>
      <c r="D2" s="143"/>
      <c r="E2" s="143"/>
      <c r="F2" s="143"/>
      <c r="G2" s="143"/>
    </row>
    <row r="3" s="150" customFormat="true" ht="21.75" hidden="false" customHeight="true" outlineLevel="0" collapsed="false">
      <c r="A3" s="144"/>
      <c r="B3" s="145"/>
      <c r="C3" s="146"/>
      <c r="D3" s="147"/>
      <c r="E3" s="146"/>
      <c r="F3" s="148"/>
      <c r="G3" s="149" t="s">
        <v>2</v>
      </c>
    </row>
    <row r="4" s="150" customFormat="true" ht="21.75" hidden="false" customHeight="true" outlineLevel="0" collapsed="false">
      <c r="A4" s="151" t="s">
        <v>83</v>
      </c>
      <c r="B4" s="152" t="s">
        <v>84</v>
      </c>
      <c r="C4" s="153" t="s">
        <v>85</v>
      </c>
      <c r="D4" s="153"/>
      <c r="E4" s="154" t="s">
        <v>86</v>
      </c>
      <c r="F4" s="154"/>
      <c r="G4" s="155" t="s">
        <v>87</v>
      </c>
    </row>
    <row r="5" customFormat="false" ht="21.75" hidden="false" customHeight="true" outlineLevel="0" collapsed="false">
      <c r="A5" s="151"/>
      <c r="B5" s="152"/>
      <c r="C5" s="156" t="s">
        <v>88</v>
      </c>
      <c r="D5" s="157" t="s">
        <v>89</v>
      </c>
      <c r="E5" s="158" t="s">
        <v>90</v>
      </c>
      <c r="F5" s="158" t="s">
        <v>91</v>
      </c>
      <c r="G5" s="155"/>
    </row>
    <row r="6" s="163" customFormat="true" ht="24.75" hidden="false" customHeight="true" outlineLevel="0" collapsed="false">
      <c r="A6" s="159" t="s">
        <v>92</v>
      </c>
      <c r="B6" s="160" t="n">
        <f aca="false">SUM(B7:B14)</f>
        <v>228322</v>
      </c>
      <c r="C6" s="160" t="n">
        <f aca="false">SUM(C7:C14)</f>
        <v>233544</v>
      </c>
      <c r="D6" s="160" t="n">
        <f aca="false">SUM(D7:D14)</f>
        <v>194332</v>
      </c>
      <c r="E6" s="160" t="n">
        <f aca="false">C6-D6</f>
        <v>39212</v>
      </c>
      <c r="F6" s="161" t="n">
        <f aca="false">E6/D6*100</f>
        <v>20.17783998518</v>
      </c>
      <c r="G6" s="162" t="n">
        <f aca="false">C6/B6*100</f>
        <v>102.287120820595</v>
      </c>
    </row>
    <row r="7" s="163" customFormat="true" ht="24.75" hidden="false" customHeight="true" outlineLevel="0" collapsed="false">
      <c r="A7" s="164" t="s">
        <v>93</v>
      </c>
      <c r="B7" s="165"/>
      <c r="C7" s="165"/>
      <c r="D7" s="165"/>
      <c r="E7" s="165" t="n">
        <f aca="false">C7-D7</f>
        <v>0</v>
      </c>
      <c r="F7" s="166"/>
      <c r="G7" s="167"/>
    </row>
    <row r="8" s="163" customFormat="true" ht="24.75" hidden="false" customHeight="true" outlineLevel="0" collapsed="false">
      <c r="A8" s="168" t="s">
        <v>94</v>
      </c>
      <c r="B8" s="165"/>
      <c r="C8" s="165"/>
      <c r="D8" s="165"/>
      <c r="E8" s="165" t="n">
        <f aca="false">C8-D8</f>
        <v>0</v>
      </c>
      <c r="F8" s="166"/>
      <c r="G8" s="167"/>
    </row>
    <row r="9" s="141" customFormat="true" ht="24.75" hidden="false" customHeight="true" outlineLevel="0" collapsed="false">
      <c r="A9" s="164" t="s">
        <v>95</v>
      </c>
      <c r="B9" s="165" t="n">
        <v>80</v>
      </c>
      <c r="C9" s="165" t="n">
        <v>172</v>
      </c>
      <c r="D9" s="165" t="n">
        <v>97</v>
      </c>
      <c r="E9" s="165" t="n">
        <f aca="false">C9-D9</f>
        <v>75</v>
      </c>
      <c r="F9" s="166" t="n">
        <f aca="false">E9/D9*100</f>
        <v>77.319587628866</v>
      </c>
      <c r="G9" s="167" t="n">
        <f aca="false">C9/B9*100</f>
        <v>215</v>
      </c>
    </row>
    <row r="10" s="141" customFormat="true" ht="24.75" hidden="false" customHeight="true" outlineLevel="0" collapsed="false">
      <c r="A10" s="164" t="s">
        <v>96</v>
      </c>
      <c r="B10" s="165" t="n">
        <v>213774</v>
      </c>
      <c r="C10" s="165" t="n">
        <v>219259</v>
      </c>
      <c r="D10" s="165" t="n">
        <v>182590</v>
      </c>
      <c r="E10" s="165" t="n">
        <f aca="false">C10-D10</f>
        <v>36669</v>
      </c>
      <c r="F10" s="166" t="n">
        <f aca="false">E10/D10*100</f>
        <v>20.082698942987</v>
      </c>
      <c r="G10" s="167" t="n">
        <f aca="false">C10/B10*100</f>
        <v>102.565793782219</v>
      </c>
    </row>
    <row r="11" s="141" customFormat="true" ht="24.75" hidden="false" customHeight="true" outlineLevel="0" collapsed="false">
      <c r="A11" s="164" t="s">
        <v>97</v>
      </c>
      <c r="B11" s="165" t="n">
        <v>176</v>
      </c>
      <c r="C11" s="165"/>
      <c r="D11" s="165" t="n">
        <v>193</v>
      </c>
      <c r="E11" s="165" t="n">
        <f aca="false">C11-D11</f>
        <v>-193</v>
      </c>
      <c r="F11" s="166" t="n">
        <f aca="false">E11/D11*100</f>
        <v>-100</v>
      </c>
      <c r="G11" s="167" t="n">
        <f aca="false">C11/B11*100</f>
        <v>0</v>
      </c>
    </row>
    <row r="12" s="141" customFormat="true" ht="24.75" hidden="false" customHeight="true" outlineLevel="0" collapsed="false">
      <c r="A12" s="164" t="s">
        <v>98</v>
      </c>
      <c r="B12" s="165" t="n">
        <v>8</v>
      </c>
      <c r="C12" s="165" t="n">
        <v>17</v>
      </c>
      <c r="D12" s="165" t="n">
        <v>21</v>
      </c>
      <c r="E12" s="165" t="n">
        <f aca="false">C12-D12</f>
        <v>-4</v>
      </c>
      <c r="F12" s="166" t="n">
        <f aca="false">E12/D12*100</f>
        <v>-19.047619047619</v>
      </c>
      <c r="G12" s="167" t="n">
        <f aca="false">C12/B12*100</f>
        <v>212.5</v>
      </c>
    </row>
    <row r="13" s="141" customFormat="true" ht="24.75" hidden="false" customHeight="true" outlineLevel="0" collapsed="false">
      <c r="A13" s="169" t="s">
        <v>99</v>
      </c>
      <c r="B13" s="170" t="n">
        <v>13684</v>
      </c>
      <c r="C13" s="171" t="n">
        <v>13657</v>
      </c>
      <c r="D13" s="170" t="n">
        <v>11061</v>
      </c>
      <c r="E13" s="165" t="n">
        <f aca="false">C13-D13</f>
        <v>2596</v>
      </c>
      <c r="F13" s="166" t="n">
        <f aca="false">E13/D13*100</f>
        <v>23.469849019076</v>
      </c>
      <c r="G13" s="167" t="n">
        <f aca="false">C13/B13*100</f>
        <v>99.8026892721427</v>
      </c>
    </row>
    <row r="14" s="141" customFormat="true" ht="24.75" hidden="false" customHeight="true" outlineLevel="0" collapsed="false">
      <c r="A14" s="172" t="s">
        <v>100</v>
      </c>
      <c r="B14" s="173" t="n">
        <v>600</v>
      </c>
      <c r="C14" s="174" t="n">
        <v>439</v>
      </c>
      <c r="D14" s="173" t="n">
        <v>370</v>
      </c>
      <c r="E14" s="175" t="n">
        <f aca="false">C14-D14</f>
        <v>69</v>
      </c>
      <c r="F14" s="176" t="n">
        <f aca="false">E14/D14*100</f>
        <v>18.6486486486487</v>
      </c>
      <c r="G14" s="177" t="n">
        <f aca="false">C14/B14*100</f>
        <v>73.1666666666667</v>
      </c>
    </row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>
      <c r="C18" s="139"/>
      <c r="G18" s="139"/>
    </row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4.45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45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true" verticalCentered="false"/>
  <pageMargins left="0.747916666666667" right="0.747916666666667" top="0.7875" bottom="0.6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78" width="43.97"/>
    <col collapsed="false" customWidth="true" hidden="false" outlineLevel="0" max="4" min="2" style="178" width="19.89"/>
    <col collapsed="false" customWidth="true" hidden="true" outlineLevel="0" max="5" min="5" style="178" width="10.98"/>
    <col collapsed="false" customWidth="false" hidden="false" outlineLevel="0" max="257" min="6" style="178" width="11.1"/>
  </cols>
  <sheetData>
    <row r="1" customFormat="false" ht="15.75" hidden="false" customHeight="false" outlineLevel="0" collapsed="false">
      <c r="A1" s="179" t="s">
        <v>101</v>
      </c>
    </row>
    <row r="2" customFormat="false" ht="24" hidden="false" customHeight="true" outlineLevel="0" collapsed="false">
      <c r="A2" s="180" t="s">
        <v>102</v>
      </c>
      <c r="B2" s="180"/>
      <c r="C2" s="180"/>
      <c r="D2" s="180"/>
    </row>
    <row r="3" s="184" customFormat="true" ht="21.75" hidden="false" customHeight="true" outlineLevel="0" collapsed="false">
      <c r="A3" s="181"/>
      <c r="B3" s="182"/>
      <c r="C3" s="182"/>
      <c r="D3" s="183" t="s">
        <v>2</v>
      </c>
    </row>
    <row r="4" s="189" customFormat="true" ht="33.75" hidden="false" customHeight="true" outlineLevel="0" collapsed="false">
      <c r="A4" s="185" t="s">
        <v>83</v>
      </c>
      <c r="B4" s="186" t="s">
        <v>84</v>
      </c>
      <c r="C4" s="187" t="s">
        <v>103</v>
      </c>
      <c r="D4" s="188" t="s">
        <v>104</v>
      </c>
    </row>
    <row r="5" customFormat="false" ht="24.75" hidden="false" customHeight="true" outlineLevel="0" collapsed="false">
      <c r="A5" s="159" t="s">
        <v>105</v>
      </c>
      <c r="B5" s="190" t="n">
        <f aca="false">SUM(B6:B8)</f>
        <v>220006</v>
      </c>
      <c r="C5" s="190" t="n">
        <f aca="false">SUM(C6:C8)</f>
        <v>244332</v>
      </c>
      <c r="D5" s="191" t="n">
        <f aca="false">C5/B5*100</f>
        <v>111.056971173513</v>
      </c>
    </row>
    <row r="6" customFormat="false" ht="24.75" hidden="false" customHeight="true" outlineLevel="0" collapsed="false">
      <c r="A6" s="169" t="s">
        <v>106</v>
      </c>
      <c r="B6" s="192" t="n">
        <v>6</v>
      </c>
      <c r="C6" s="193"/>
      <c r="D6" s="191" t="n">
        <f aca="false">C6/B6*100</f>
        <v>0</v>
      </c>
    </row>
    <row r="7" customFormat="false" ht="24.75" hidden="false" customHeight="true" outlineLevel="0" collapsed="false">
      <c r="A7" s="169" t="s">
        <v>107</v>
      </c>
      <c r="B7" s="192" t="n">
        <v>220000</v>
      </c>
      <c r="C7" s="193" t="n">
        <v>244332</v>
      </c>
      <c r="D7" s="191" t="n">
        <f aca="false">C7/B7*100</f>
        <v>111.06</v>
      </c>
      <c r="E7" s="178" t="n">
        <f aca="false">C7/C5</f>
        <v>1</v>
      </c>
    </row>
    <row r="8" customFormat="false" ht="24.75" hidden="false" customHeight="true" outlineLevel="0" collapsed="false">
      <c r="A8" s="169" t="s">
        <v>108</v>
      </c>
      <c r="B8" s="192"/>
      <c r="C8" s="193"/>
      <c r="D8" s="191"/>
    </row>
    <row r="9" customFormat="false" ht="14.25" hidden="false" customHeight="false" outlineLevel="0" collapsed="false">
      <c r="A9" s="194"/>
      <c r="B9" s="194"/>
      <c r="C9" s="194"/>
      <c r="D9" s="194"/>
    </row>
    <row r="20" customFormat="false" ht="15.75" hidden="false" customHeight="false" outlineLevel="0" collapsed="false">
      <c r="B20" s="195"/>
    </row>
  </sheetData>
  <mergeCells count="2">
    <mergeCell ref="A2:D2"/>
    <mergeCell ref="A9:D9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6.78"/>
    <col collapsed="false" customWidth="true" hidden="false" outlineLevel="0" max="2" min="2" style="2" width="34.25"/>
    <col collapsed="false" customWidth="true" hidden="false" outlineLevel="0" max="8" min="3" style="2" width="15.11"/>
  </cols>
  <sheetData>
    <row r="1" customFormat="false" ht="14.25" hidden="false" customHeight="false" outlineLevel="0" collapsed="false">
      <c r="A1" s="99" t="s">
        <v>109</v>
      </c>
      <c r="B1" s="99"/>
      <c r="C1" s="196"/>
      <c r="D1" s="196"/>
      <c r="E1" s="1"/>
      <c r="I1" s="196"/>
      <c r="J1" s="196"/>
    </row>
    <row r="2" customFormat="false" ht="23.25" hidden="false" customHeight="true" outlineLevel="0" collapsed="false">
      <c r="A2" s="103" t="s">
        <v>110</v>
      </c>
      <c r="B2" s="103"/>
      <c r="C2" s="103"/>
      <c r="D2" s="103"/>
      <c r="E2" s="103"/>
      <c r="F2" s="103"/>
      <c r="G2" s="103"/>
      <c r="H2" s="103"/>
      <c r="I2" s="196"/>
      <c r="J2" s="196"/>
      <c r="K2" s="196"/>
    </row>
    <row r="3" customFormat="false" ht="15" hidden="false" customHeight="false" outlineLevel="0" collapsed="false">
      <c r="A3" s="1"/>
      <c r="E3" s="97"/>
      <c r="G3" s="197" t="s">
        <v>2</v>
      </c>
      <c r="H3" s="197"/>
      <c r="J3" s="196"/>
    </row>
    <row r="4" customFormat="false" ht="16.5" hidden="false" customHeight="true" outlineLevel="0" collapsed="false">
      <c r="A4" s="198" t="s">
        <v>3</v>
      </c>
      <c r="B4" s="199" t="s">
        <v>111</v>
      </c>
      <c r="C4" s="200" t="s">
        <v>112</v>
      </c>
      <c r="D4" s="200"/>
      <c r="E4" s="200" t="s">
        <v>113</v>
      </c>
      <c r="F4" s="200"/>
      <c r="G4" s="201" t="s">
        <v>114</v>
      </c>
      <c r="H4" s="201"/>
      <c r="J4" s="196"/>
    </row>
    <row r="5" customFormat="false" ht="17.25" hidden="false" customHeight="true" outlineLevel="0" collapsed="false">
      <c r="A5" s="198"/>
      <c r="B5" s="199"/>
      <c r="C5" s="202" t="s">
        <v>8</v>
      </c>
      <c r="D5" s="202" t="s">
        <v>47</v>
      </c>
      <c r="E5" s="202" t="s">
        <v>8</v>
      </c>
      <c r="F5" s="202" t="s">
        <v>47</v>
      </c>
      <c r="G5" s="203" t="s">
        <v>8</v>
      </c>
      <c r="H5" s="204" t="s">
        <v>47</v>
      </c>
      <c r="I5" s="205"/>
      <c r="J5" s="196"/>
    </row>
    <row r="6" customFormat="false" ht="24" hidden="false" customHeight="true" outlineLevel="0" collapsed="false">
      <c r="A6" s="206" t="s">
        <v>16</v>
      </c>
      <c r="B6" s="207" t="s">
        <v>18</v>
      </c>
      <c r="C6" s="208" t="n">
        <v>136653</v>
      </c>
      <c r="D6" s="208" t="n">
        <v>149393</v>
      </c>
      <c r="E6" s="208" t="n">
        <f aca="false">F6-14223</f>
        <v>174387</v>
      </c>
      <c r="F6" s="208" t="n">
        <v>188610</v>
      </c>
      <c r="G6" s="209" t="n">
        <f aca="false">(E6/C6-1)*100</f>
        <v>27.6130052029593</v>
      </c>
      <c r="H6" s="210" t="n">
        <f aca="false">(F6/D6-1)*100</f>
        <v>26.2508952896053</v>
      </c>
      <c r="I6" s="211"/>
      <c r="J6" s="196"/>
      <c r="K6" s="212"/>
    </row>
    <row r="7" customFormat="false" ht="24" hidden="false" customHeight="true" outlineLevel="0" collapsed="false">
      <c r="A7" s="213" t="s">
        <v>30</v>
      </c>
      <c r="B7" s="214" t="s">
        <v>19</v>
      </c>
      <c r="C7" s="215" t="n">
        <f aca="false">SUM(C8:C12)</f>
        <v>12406</v>
      </c>
      <c r="D7" s="215" t="n">
        <f aca="false">SUM(D8:D12)</f>
        <v>12541</v>
      </c>
      <c r="E7" s="215" t="n">
        <f aca="false">SUM(E8:E12)</f>
        <v>1562</v>
      </c>
      <c r="F7" s="215" t="n">
        <f aca="false">SUM(F8:F12)</f>
        <v>1662</v>
      </c>
      <c r="G7" s="209" t="n">
        <f aca="false">(E7/C7-1)*100</f>
        <v>-87.4093180719007</v>
      </c>
      <c r="H7" s="210" t="n">
        <f aca="false">(F7/D7-1)*100</f>
        <v>-86.747468303963</v>
      </c>
      <c r="I7" s="212"/>
      <c r="J7" s="196"/>
      <c r="K7" s="212"/>
    </row>
    <row r="8" s="2" customFormat="true" ht="24" hidden="false" customHeight="true" outlineLevel="0" collapsed="false">
      <c r="A8" s="216" t="s">
        <v>20</v>
      </c>
      <c r="B8" s="217" t="s">
        <v>21</v>
      </c>
      <c r="C8" s="218" t="n">
        <v>1282</v>
      </c>
      <c r="D8" s="218" t="n">
        <v>1389</v>
      </c>
      <c r="E8" s="219" t="n">
        <f aca="false">F8-75</f>
        <v>933</v>
      </c>
      <c r="F8" s="219" t="n">
        <v>1008</v>
      </c>
      <c r="G8" s="209" t="n">
        <f aca="false">(E8/C8-1)*100</f>
        <v>-27.2230889235569</v>
      </c>
      <c r="H8" s="210" t="n">
        <f aca="false">(F8/D8-1)*100</f>
        <v>-27.4298056155508</v>
      </c>
    </row>
    <row r="9" s="2" customFormat="true" ht="24" hidden="false" customHeight="true" outlineLevel="0" collapsed="false">
      <c r="A9" s="216" t="s">
        <v>22</v>
      </c>
      <c r="B9" s="217" t="s">
        <v>23</v>
      </c>
      <c r="C9" s="218" t="n">
        <v>255</v>
      </c>
      <c r="D9" s="218" t="n">
        <v>255</v>
      </c>
      <c r="E9" s="219" t="n">
        <f aca="false">F9</f>
        <v>268</v>
      </c>
      <c r="F9" s="219" t="n">
        <v>268</v>
      </c>
      <c r="G9" s="209" t="n">
        <f aca="false">(E9/C9-1)*100</f>
        <v>5.09803921568628</v>
      </c>
      <c r="H9" s="210" t="n">
        <f aca="false">(F9/D9-1)*100</f>
        <v>5.09803921568628</v>
      </c>
    </row>
    <row r="10" s="2" customFormat="true" ht="24" hidden="false" customHeight="true" outlineLevel="0" collapsed="false">
      <c r="A10" s="216" t="s">
        <v>24</v>
      </c>
      <c r="B10" s="217" t="s">
        <v>115</v>
      </c>
      <c r="C10" s="218" t="n">
        <v>697</v>
      </c>
      <c r="D10" s="218" t="n">
        <v>725</v>
      </c>
      <c r="E10" s="218" t="n">
        <f aca="false">F10-25</f>
        <v>351</v>
      </c>
      <c r="F10" s="219" t="n">
        <v>376</v>
      </c>
      <c r="G10" s="209" t="n">
        <f aca="false">(E10/C10-1)*100</f>
        <v>-49.6413199426112</v>
      </c>
      <c r="H10" s="210" t="n">
        <f aca="false">(F10/D10-1)*100</f>
        <v>-48.1379310344828</v>
      </c>
    </row>
    <row r="11" s="2" customFormat="true" ht="24" hidden="false" customHeight="true" outlineLevel="0" collapsed="false">
      <c r="A11" s="216" t="s">
        <v>26</v>
      </c>
      <c r="B11" s="217" t="s">
        <v>25</v>
      </c>
      <c r="C11" s="218" t="n">
        <v>10001</v>
      </c>
      <c r="D11" s="218" t="n">
        <v>10001</v>
      </c>
      <c r="E11" s="218"/>
      <c r="F11" s="219"/>
      <c r="G11" s="209"/>
      <c r="H11" s="210"/>
    </row>
    <row r="12" s="2" customFormat="true" ht="24" hidden="false" customHeight="true" outlineLevel="0" collapsed="false">
      <c r="A12" s="216" t="s">
        <v>28</v>
      </c>
      <c r="B12" s="217" t="s">
        <v>29</v>
      </c>
      <c r="C12" s="218" t="n">
        <v>171</v>
      </c>
      <c r="D12" s="218" t="n">
        <v>171</v>
      </c>
      <c r="E12" s="218" t="n">
        <f aca="false">F12</f>
        <v>10</v>
      </c>
      <c r="F12" s="219" t="n">
        <v>10</v>
      </c>
      <c r="G12" s="209"/>
      <c r="H12" s="210" t="n">
        <f aca="false">(F12/D12-1)*100</f>
        <v>-94.1520467836257</v>
      </c>
    </row>
    <row r="13" customFormat="false" ht="24" hidden="false" customHeight="true" outlineLevel="0" collapsed="false">
      <c r="A13" s="121"/>
      <c r="B13" s="220" t="s">
        <v>116</v>
      </c>
      <c r="C13" s="221" t="n">
        <f aca="false">C6+C7</f>
        <v>149059</v>
      </c>
      <c r="D13" s="221" t="n">
        <f aca="false">D6+D7</f>
        <v>161934</v>
      </c>
      <c r="E13" s="221" t="n">
        <f aca="false">E6+E7</f>
        <v>175949</v>
      </c>
      <c r="F13" s="221" t="n">
        <f aca="false">F6+F7</f>
        <v>190272</v>
      </c>
      <c r="G13" s="209" t="n">
        <f aca="false">(E13/C13-1)*100</f>
        <v>18.0398365747791</v>
      </c>
      <c r="H13" s="210" t="n">
        <f aca="false">(F13/D13-1)*100</f>
        <v>17.4997221090074</v>
      </c>
    </row>
    <row r="14" customFormat="false" ht="24" hidden="false" customHeight="true" outlineLevel="0" collapsed="false">
      <c r="A14" s="213" t="s">
        <v>33</v>
      </c>
      <c r="B14" s="222" t="s">
        <v>31</v>
      </c>
      <c r="C14" s="215" t="n">
        <f aca="false">C15+C16-C17</f>
        <v>14745</v>
      </c>
      <c r="D14" s="215" t="n">
        <f aca="false">D15+D16-D17</f>
        <v>14877</v>
      </c>
      <c r="E14" s="215" t="n">
        <f aca="false">E15+E16-E17</f>
        <v>11990</v>
      </c>
      <c r="F14" s="215" t="n">
        <v>12400</v>
      </c>
      <c r="G14" s="209" t="n">
        <f aca="false">(E14/C14-1)*100</f>
        <v>-18.6842997626314</v>
      </c>
      <c r="H14" s="210" t="n">
        <f aca="false">(F14/D14-1)*100</f>
        <v>-16.6498622034012</v>
      </c>
      <c r="I14" s="212"/>
    </row>
    <row r="15" s="2" customFormat="true" ht="24" hidden="false" customHeight="true" outlineLevel="0" collapsed="false">
      <c r="A15" s="216" t="s">
        <v>20</v>
      </c>
      <c r="B15" s="223" t="s">
        <v>117</v>
      </c>
      <c r="C15" s="224" t="n">
        <v>14877</v>
      </c>
      <c r="D15" s="224" t="n">
        <v>14877</v>
      </c>
      <c r="E15" s="224" t="n">
        <v>12400</v>
      </c>
      <c r="F15" s="224" t="n">
        <v>12400</v>
      </c>
      <c r="G15" s="209"/>
      <c r="H15" s="210"/>
    </row>
    <row r="16" s="2" customFormat="true" ht="24" hidden="false" customHeight="true" outlineLevel="0" collapsed="false">
      <c r="A16" s="216" t="s">
        <v>22</v>
      </c>
      <c r="B16" s="223" t="s">
        <v>118</v>
      </c>
      <c r="C16" s="224" t="n">
        <v>961</v>
      </c>
      <c r="D16" s="225"/>
      <c r="E16" s="224" t="n">
        <v>460</v>
      </c>
      <c r="F16" s="225"/>
      <c r="G16" s="209"/>
      <c r="H16" s="210"/>
    </row>
    <row r="17" s="2" customFormat="true" ht="24" hidden="false" customHeight="true" outlineLevel="0" collapsed="false">
      <c r="A17" s="216" t="s">
        <v>24</v>
      </c>
      <c r="B17" s="223" t="s">
        <v>119</v>
      </c>
      <c r="C17" s="224" t="n">
        <v>1093</v>
      </c>
      <c r="D17" s="225"/>
      <c r="E17" s="224" t="n">
        <v>870</v>
      </c>
      <c r="F17" s="225"/>
      <c r="G17" s="209"/>
      <c r="H17" s="210"/>
    </row>
    <row r="18" customFormat="false" ht="19.5" hidden="false" customHeight="true" outlineLevel="0" collapsed="false">
      <c r="A18" s="206"/>
      <c r="B18" s="226" t="s">
        <v>32</v>
      </c>
      <c r="C18" s="227" t="n">
        <f aca="false">C13+C14</f>
        <v>163804</v>
      </c>
      <c r="D18" s="227" t="n">
        <f aca="false">D13+D14</f>
        <v>176811</v>
      </c>
      <c r="E18" s="227" t="n">
        <f aca="false">E13+E14</f>
        <v>187939</v>
      </c>
      <c r="F18" s="227" t="n">
        <f aca="false">F13+F14</f>
        <v>202672</v>
      </c>
      <c r="G18" s="209" t="n">
        <f aca="false">(E18/C18-1)*100</f>
        <v>14.7340724280237</v>
      </c>
      <c r="H18" s="210" t="n">
        <f aca="false">(F18/D18-1)*100</f>
        <v>14.6263524328238</v>
      </c>
      <c r="I18" s="212"/>
    </row>
    <row r="19" customFormat="false" ht="16.5" hidden="false" customHeight="true" outlineLevel="0" collapsed="false">
      <c r="A19" s="213" t="s">
        <v>35</v>
      </c>
      <c r="B19" s="222" t="s">
        <v>120</v>
      </c>
      <c r="C19" s="228"/>
      <c r="D19" s="229" t="n">
        <v>253875</v>
      </c>
      <c r="E19" s="230"/>
      <c r="F19" s="229" t="n">
        <v>310778</v>
      </c>
      <c r="G19" s="123"/>
      <c r="H19" s="210" t="n">
        <f aca="false">(F19/D19-1)*100</f>
        <v>22.4137863121615</v>
      </c>
    </row>
    <row r="20" customFormat="false" ht="18.75" hidden="false" customHeight="true" outlineLevel="0" collapsed="false">
      <c r="A20" s="231"/>
      <c r="B20" s="232" t="s">
        <v>39</v>
      </c>
      <c r="C20" s="233"/>
      <c r="D20" s="234" t="n">
        <f aca="false">D19+D13</f>
        <v>415809</v>
      </c>
      <c r="E20" s="233"/>
      <c r="F20" s="234" t="n">
        <f aca="false">F19+F13</f>
        <v>501050</v>
      </c>
      <c r="G20" s="235"/>
      <c r="H20" s="236" t="n">
        <f aca="false">(F20/D20-1)*100</f>
        <v>20.5000372767304</v>
      </c>
    </row>
    <row r="22" customFormat="false" ht="14.25" hidden="false" customHeight="false" outlineLevel="0" collapsed="false">
      <c r="A22" s="237"/>
      <c r="B22" s="237"/>
      <c r="C22" s="237"/>
      <c r="D22" s="237"/>
      <c r="E22" s="237"/>
      <c r="F22" s="237"/>
      <c r="G22" s="237"/>
      <c r="H22" s="237"/>
    </row>
  </sheetData>
  <mergeCells count="9">
    <mergeCell ref="A1:B1"/>
    <mergeCell ref="A2:H2"/>
    <mergeCell ref="G3:H3"/>
    <mergeCell ref="A4:A5"/>
    <mergeCell ref="B4:B5"/>
    <mergeCell ref="C4:D4"/>
    <mergeCell ref="E4:F4"/>
    <mergeCell ref="G4:H4"/>
    <mergeCell ref="A22:H22"/>
  </mergeCells>
  <printOptions headings="false" gridLines="false" gridLinesSet="true" horizontalCentered="true" verticalCentered="false"/>
  <pageMargins left="0.747916666666667" right="0.747916666666667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2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selection pane="topLeft" activeCell="C17" activeCellId="0" sqref="C17"/>
    </sheetView>
  </sheetViews>
  <sheetFormatPr defaultColWidth="10.984375" defaultRowHeight="14.25" zeroHeight="false" outlineLevelRow="0" outlineLevelCol="0"/>
  <cols>
    <col collapsed="false" customWidth="true" hidden="false" outlineLevel="0" max="1" min="1" style="2" width="33.47"/>
    <col collapsed="false" customWidth="true" hidden="false" outlineLevel="0" max="2" min="2" style="1" width="12.18"/>
    <col collapsed="false" customWidth="true" hidden="false" outlineLevel="0" max="4" min="3" style="2" width="12.18"/>
    <col collapsed="false" customWidth="true" hidden="false" outlineLevel="0" max="7" min="5" style="2" width="12.64"/>
    <col collapsed="false" customWidth="true" hidden="false" outlineLevel="0" max="9" min="8" style="2" width="12.18"/>
    <col collapsed="false" customWidth="true" hidden="false" outlineLevel="0" max="10" min="10" style="2" width="13.11"/>
    <col collapsed="false" customWidth="false" hidden="true" outlineLevel="0" max="11" min="11" style="2" width="10.98"/>
  </cols>
  <sheetData>
    <row r="1" customFormat="false" ht="14.25" hidden="false" customHeight="false" outlineLevel="0" collapsed="false">
      <c r="A1" s="99" t="s">
        <v>121</v>
      </c>
      <c r="B1" s="99"/>
      <c r="C1" s="99"/>
    </row>
    <row r="2" customFormat="false" ht="23.25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103"/>
      <c r="I2" s="103"/>
      <c r="J2" s="103"/>
    </row>
    <row r="3" customFormat="false" ht="15" hidden="false" customHeight="false" outlineLevel="0" collapsed="false">
      <c r="I3" s="238" t="s">
        <v>2</v>
      </c>
      <c r="J3" s="238"/>
    </row>
    <row r="4" s="2" customFormat="true" ht="17.25" hidden="false" customHeight="true" outlineLevel="0" collapsed="false">
      <c r="A4" s="239" t="s">
        <v>42</v>
      </c>
      <c r="B4" s="240" t="s">
        <v>123</v>
      </c>
      <c r="C4" s="240"/>
      <c r="D4" s="240"/>
      <c r="E4" s="240" t="s">
        <v>124</v>
      </c>
      <c r="F4" s="240"/>
      <c r="G4" s="240"/>
      <c r="H4" s="241" t="s">
        <v>125</v>
      </c>
      <c r="I4" s="241"/>
      <c r="J4" s="241"/>
    </row>
    <row r="5" s="2" customFormat="true" ht="18" hidden="false" customHeight="true" outlineLevel="0" collapsed="false">
      <c r="A5" s="239"/>
      <c r="B5" s="242" t="s">
        <v>8</v>
      </c>
      <c r="C5" s="243" t="s">
        <v>11</v>
      </c>
      <c r="D5" s="243" t="s">
        <v>46</v>
      </c>
      <c r="E5" s="242" t="s">
        <v>8</v>
      </c>
      <c r="F5" s="243" t="s">
        <v>11</v>
      </c>
      <c r="G5" s="243" t="s">
        <v>126</v>
      </c>
      <c r="H5" s="244" t="s">
        <v>8</v>
      </c>
      <c r="I5" s="244" t="s">
        <v>11</v>
      </c>
      <c r="J5" s="245" t="s">
        <v>10</v>
      </c>
    </row>
    <row r="6" customFormat="false" ht="17.1" hidden="false" customHeight="true" outlineLevel="0" collapsed="false">
      <c r="A6" s="246" t="s">
        <v>127</v>
      </c>
      <c r="B6" s="124" t="n">
        <v>21597</v>
      </c>
      <c r="C6" s="124" t="n">
        <v>4453</v>
      </c>
      <c r="D6" s="247" t="n">
        <f aca="false">B6+C6</f>
        <v>26050</v>
      </c>
      <c r="E6" s="247" t="n">
        <v>25003</v>
      </c>
      <c r="F6" s="247" t="n">
        <v>4581</v>
      </c>
      <c r="G6" s="247" t="n">
        <f aca="false">F6+E6</f>
        <v>29584</v>
      </c>
      <c r="H6" s="248" t="n">
        <f aca="false">(E6/B6-1)*100</f>
        <v>15.7707088947539</v>
      </c>
      <c r="I6" s="248" t="n">
        <f aca="false">(F6/C6-1)*100</f>
        <v>2.87446665169548</v>
      </c>
      <c r="J6" s="249" t="n">
        <f aca="false">(G6-D6)/D6*100</f>
        <v>13.5662188099808</v>
      </c>
      <c r="K6" s="3"/>
    </row>
    <row r="7" customFormat="false" ht="17.1" hidden="false" customHeight="true" outlineLevel="0" collapsed="false">
      <c r="A7" s="246" t="s">
        <v>128</v>
      </c>
      <c r="B7" s="124" t="n">
        <v>711</v>
      </c>
      <c r="C7" s="124" t="n">
        <v>45</v>
      </c>
      <c r="D7" s="247" t="n">
        <f aca="false">B7+C7</f>
        <v>756</v>
      </c>
      <c r="E7" s="247" t="n">
        <v>717</v>
      </c>
      <c r="F7" s="247" t="n">
        <v>58</v>
      </c>
      <c r="G7" s="247" t="n">
        <f aca="false">F7+E7</f>
        <v>775</v>
      </c>
      <c r="H7" s="248" t="n">
        <f aca="false">(E7/B7-1)*100</f>
        <v>0.843881856540074</v>
      </c>
      <c r="I7" s="248" t="n">
        <f aca="false">(F7/C7-1)*100</f>
        <v>28.8888888888889</v>
      </c>
      <c r="J7" s="249" t="n">
        <f aca="false">(G7-D7)/D7*100</f>
        <v>2.51322751322751</v>
      </c>
      <c r="K7" s="3"/>
    </row>
    <row r="8" customFormat="false" ht="17.1" hidden="false" customHeight="true" outlineLevel="0" collapsed="false">
      <c r="A8" s="246" t="s">
        <v>129</v>
      </c>
      <c r="B8" s="124" t="n">
        <v>4200</v>
      </c>
      <c r="C8" s="124" t="n">
        <v>708</v>
      </c>
      <c r="D8" s="247" t="n">
        <f aca="false">B8+C8</f>
        <v>4908</v>
      </c>
      <c r="E8" s="250" t="n">
        <v>3202</v>
      </c>
      <c r="F8" s="250" t="n">
        <v>813</v>
      </c>
      <c r="G8" s="250" t="n">
        <f aca="false">F8+E8</f>
        <v>4015</v>
      </c>
      <c r="H8" s="248" t="n">
        <f aca="false">(E8/B8-1)*100</f>
        <v>-23.7619047619048</v>
      </c>
      <c r="I8" s="248" t="n">
        <f aca="false">(F8/C8-1)*100</f>
        <v>14.8305084745763</v>
      </c>
      <c r="J8" s="249" t="n">
        <f aca="false">(G8-D8)/D8*100</f>
        <v>-18.1947840260799</v>
      </c>
      <c r="K8" s="3"/>
    </row>
    <row r="9" customFormat="false" ht="17.1" hidden="false" customHeight="true" outlineLevel="0" collapsed="false">
      <c r="A9" s="246" t="s">
        <v>130</v>
      </c>
      <c r="B9" s="127" t="n">
        <v>27407</v>
      </c>
      <c r="C9" s="127" t="n">
        <v>366</v>
      </c>
      <c r="D9" s="247" t="n">
        <f aca="false">B9+C9</f>
        <v>27773</v>
      </c>
      <c r="E9" s="250" t="n">
        <v>30583</v>
      </c>
      <c r="F9" s="250" t="n">
        <v>397</v>
      </c>
      <c r="G9" s="250" t="n">
        <f aca="false">F9+E9</f>
        <v>30980</v>
      </c>
      <c r="H9" s="248" t="n">
        <f aca="false">(E9/B9-1)*100</f>
        <v>11.5882803663298</v>
      </c>
      <c r="I9" s="248" t="n">
        <f aca="false">(F9/C9-1)*100</f>
        <v>8.46994535519126</v>
      </c>
      <c r="J9" s="249" t="n">
        <f aca="false">(G9-D9)/D9*100</f>
        <v>11.547186116012</v>
      </c>
      <c r="K9" s="3"/>
    </row>
    <row r="10" customFormat="false" ht="17.1" hidden="false" customHeight="true" outlineLevel="0" collapsed="false">
      <c r="A10" s="246" t="s">
        <v>131</v>
      </c>
      <c r="B10" s="127" t="n">
        <v>4125</v>
      </c>
      <c r="C10" s="127" t="n">
        <v>3</v>
      </c>
      <c r="D10" s="247" t="n">
        <f aca="false">B10+C10</f>
        <v>4128</v>
      </c>
      <c r="E10" s="250" t="n">
        <f aca="false">8827-11</f>
        <v>8816</v>
      </c>
      <c r="F10" s="250" t="n">
        <v>3</v>
      </c>
      <c r="G10" s="250" t="n">
        <f aca="false">F10+E10</f>
        <v>8819</v>
      </c>
      <c r="H10" s="248" t="n">
        <f aca="false">(E10/B10-1)*100</f>
        <v>113.721212121212</v>
      </c>
      <c r="I10" s="248" t="n">
        <f aca="false">(F10/C10-1)*100</f>
        <v>0</v>
      </c>
      <c r="J10" s="249" t="n">
        <f aca="false">(G10-D10)/D10*100</f>
        <v>113.638565891473</v>
      </c>
      <c r="K10" s="3"/>
    </row>
    <row r="11" customFormat="false" ht="17.1" hidden="false" customHeight="true" outlineLevel="0" collapsed="false">
      <c r="A11" s="246" t="s">
        <v>132</v>
      </c>
      <c r="B11" s="127" t="n">
        <v>8402</v>
      </c>
      <c r="C11" s="127" t="n">
        <v>202</v>
      </c>
      <c r="D11" s="247" t="n">
        <f aca="false">B11+C11</f>
        <v>8604</v>
      </c>
      <c r="E11" s="250" t="n">
        <v>4503</v>
      </c>
      <c r="F11" s="250" t="n">
        <v>425</v>
      </c>
      <c r="G11" s="250" t="n">
        <f aca="false">F11+E11</f>
        <v>4928</v>
      </c>
      <c r="H11" s="248" t="n">
        <f aca="false">(E11/B11-1)*100</f>
        <v>-46.405617710069</v>
      </c>
      <c r="I11" s="248" t="n">
        <f aca="false">(F11/C11-1)*100</f>
        <v>110.39603960396</v>
      </c>
      <c r="J11" s="249" t="n">
        <f aca="false">(G11-D11)/D11*100</f>
        <v>-42.7243142724314</v>
      </c>
      <c r="K11" s="3"/>
    </row>
    <row r="12" customFormat="false" ht="17.1" hidden="false" customHeight="true" outlineLevel="0" collapsed="false">
      <c r="A12" s="246" t="s">
        <v>133</v>
      </c>
      <c r="B12" s="127" t="n">
        <v>8187</v>
      </c>
      <c r="C12" s="124" t="n">
        <v>1026</v>
      </c>
      <c r="D12" s="247" t="n">
        <f aca="false">B12+C12</f>
        <v>9213</v>
      </c>
      <c r="E12" s="250" t="n">
        <v>9846</v>
      </c>
      <c r="F12" s="250" t="n">
        <v>642</v>
      </c>
      <c r="G12" s="250" t="n">
        <f aca="false">F12+E12</f>
        <v>10488</v>
      </c>
      <c r="H12" s="248" t="n">
        <f aca="false">(E12/B12-1)*100</f>
        <v>20.2638329058263</v>
      </c>
      <c r="I12" s="248" t="n">
        <f aca="false">(F12/C12-1)*100</f>
        <v>-37.4269005847953</v>
      </c>
      <c r="J12" s="249" t="n">
        <f aca="false">(G12-D12)/D12*100</f>
        <v>13.8391403451644</v>
      </c>
      <c r="K12" s="3"/>
    </row>
    <row r="13" customFormat="false" ht="17.1" hidden="false" customHeight="true" outlineLevel="0" collapsed="false">
      <c r="A13" s="246" t="s">
        <v>134</v>
      </c>
      <c r="B13" s="127" t="n">
        <v>5307</v>
      </c>
      <c r="C13" s="124" t="n">
        <v>285</v>
      </c>
      <c r="D13" s="247" t="n">
        <f aca="false">B13+C13</f>
        <v>5592</v>
      </c>
      <c r="E13" s="250" t="n">
        <v>5973</v>
      </c>
      <c r="F13" s="250" t="n">
        <v>374</v>
      </c>
      <c r="G13" s="250" t="n">
        <f aca="false">F13+E13</f>
        <v>6347</v>
      </c>
      <c r="H13" s="248" t="n">
        <f aca="false">(E13/B13-1)*100</f>
        <v>12.5494629734313</v>
      </c>
      <c r="I13" s="248" t="n">
        <f aca="false">(F13/C13-1)*100</f>
        <v>31.2280701754386</v>
      </c>
      <c r="J13" s="249" t="n">
        <f aca="false">(G13-D13)/D13*100</f>
        <v>13.5014306151645</v>
      </c>
      <c r="K13" s="3"/>
    </row>
    <row r="14" customFormat="false" ht="17.1" hidden="false" customHeight="true" outlineLevel="0" collapsed="false">
      <c r="A14" s="246" t="s">
        <v>135</v>
      </c>
      <c r="B14" s="127" t="n">
        <v>463</v>
      </c>
      <c r="C14" s="124" t="n">
        <v>25</v>
      </c>
      <c r="D14" s="247" t="n">
        <f aca="false">B14+C14</f>
        <v>488</v>
      </c>
      <c r="E14" s="250" t="n">
        <v>500</v>
      </c>
      <c r="F14" s="250"/>
      <c r="G14" s="250" t="n">
        <f aca="false">F14+E14</f>
        <v>500</v>
      </c>
      <c r="H14" s="248" t="n">
        <f aca="false">(E14/B14-1)*100</f>
        <v>7.9913606911447</v>
      </c>
      <c r="I14" s="248" t="n">
        <f aca="false">(F14/C14-1)*100</f>
        <v>-100</v>
      </c>
      <c r="J14" s="249" t="n">
        <f aca="false">(G14-D14)/D14*100</f>
        <v>2.45901639344262</v>
      </c>
      <c r="K14" s="3"/>
    </row>
    <row r="15" customFormat="false" ht="17.1" hidden="false" customHeight="true" outlineLevel="0" collapsed="false">
      <c r="A15" s="246" t="s">
        <v>136</v>
      </c>
      <c r="B15" s="127" t="n">
        <v>42631</v>
      </c>
      <c r="C15" s="127" t="n">
        <v>3102</v>
      </c>
      <c r="D15" s="247" t="n">
        <f aca="false">B15+C15</f>
        <v>45733</v>
      </c>
      <c r="E15" s="250" t="n">
        <f aca="false">57731-381</f>
        <v>57350</v>
      </c>
      <c r="F15" s="250" t="n">
        <v>5005</v>
      </c>
      <c r="G15" s="250" t="n">
        <f aca="false">F15+E15</f>
        <v>62355</v>
      </c>
      <c r="H15" s="248" t="n">
        <f aca="false">(E15/B15-1)*100</f>
        <v>34.5265182613591</v>
      </c>
      <c r="I15" s="248" t="n">
        <f aca="false">(F15/C15-1)*100</f>
        <v>61.3475177304965</v>
      </c>
      <c r="J15" s="249" t="n">
        <f aca="false">(G15-D15)/D15*100</f>
        <v>36.3457459602475</v>
      </c>
      <c r="K15" s="3"/>
    </row>
    <row r="16" customFormat="false" ht="17.1" hidden="false" customHeight="true" outlineLevel="0" collapsed="false">
      <c r="A16" s="246" t="s">
        <v>137</v>
      </c>
      <c r="B16" s="127" t="n">
        <v>4614</v>
      </c>
      <c r="C16" s="127" t="n">
        <v>356</v>
      </c>
      <c r="D16" s="247" t="n">
        <f aca="false">B16+C16</f>
        <v>4970</v>
      </c>
      <c r="E16" s="250" t="n">
        <v>4110</v>
      </c>
      <c r="F16" s="250" t="n">
        <v>499</v>
      </c>
      <c r="G16" s="250" t="n">
        <f aca="false">F16+E16</f>
        <v>4609</v>
      </c>
      <c r="H16" s="248" t="n">
        <f aca="false">(E16/B16-1)*100</f>
        <v>-10.9232769830949</v>
      </c>
      <c r="I16" s="248" t="n">
        <f aca="false">(F16/C16-1)*100</f>
        <v>40.1685393258427</v>
      </c>
      <c r="J16" s="249" t="n">
        <f aca="false">(G16-D16)/D16*100</f>
        <v>-7.2635814889336</v>
      </c>
      <c r="K16" s="3"/>
    </row>
    <row r="17" customFormat="false" ht="17.1" hidden="false" customHeight="true" outlineLevel="0" collapsed="false">
      <c r="A17" s="246" t="s">
        <v>138</v>
      </c>
      <c r="B17" s="127" t="n">
        <v>1026</v>
      </c>
      <c r="C17" s="124" t="n">
        <v>48</v>
      </c>
      <c r="D17" s="247" t="n">
        <f aca="false">B17+C17</f>
        <v>1074</v>
      </c>
      <c r="E17" s="250" t="n">
        <v>1693</v>
      </c>
      <c r="F17" s="250" t="n">
        <v>34</v>
      </c>
      <c r="G17" s="250" t="n">
        <f aca="false">F17+E17</f>
        <v>1727</v>
      </c>
      <c r="H17" s="248" t="n">
        <f aca="false">(E17/B17-1)*100</f>
        <v>65.009746588694</v>
      </c>
      <c r="I17" s="248" t="n">
        <f aca="false">(F17/C17-1)*100</f>
        <v>-29.1666666666667</v>
      </c>
      <c r="J17" s="249" t="n">
        <f aca="false">(G17-D17)/D17*100</f>
        <v>60.8007448789572</v>
      </c>
      <c r="K17" s="3"/>
    </row>
    <row r="18" customFormat="false" ht="17.1" hidden="false" customHeight="true" outlineLevel="0" collapsed="false">
      <c r="A18" s="246" t="s">
        <v>139</v>
      </c>
      <c r="B18" s="124" t="n">
        <v>2952</v>
      </c>
      <c r="C18" s="124" t="n">
        <v>32</v>
      </c>
      <c r="D18" s="247" t="n">
        <f aca="false">B18+C18</f>
        <v>2984</v>
      </c>
      <c r="E18" s="250" t="n">
        <v>1428</v>
      </c>
      <c r="F18" s="250" t="n">
        <v>75</v>
      </c>
      <c r="G18" s="250" t="n">
        <f aca="false">F18+E18</f>
        <v>1503</v>
      </c>
      <c r="H18" s="248" t="n">
        <f aca="false">(E18/B18-1)*100</f>
        <v>-51.6260162601626</v>
      </c>
      <c r="I18" s="248" t="n">
        <f aca="false">(F18/C18-1)*100</f>
        <v>134.375</v>
      </c>
      <c r="J18" s="249" t="n">
        <f aca="false">(G18-D18)/D18*100</f>
        <v>-49.6313672922252</v>
      </c>
      <c r="K18" s="3"/>
    </row>
    <row r="19" customFormat="false" ht="17.1" hidden="false" customHeight="true" outlineLevel="0" collapsed="false">
      <c r="A19" s="246" t="s">
        <v>140</v>
      </c>
      <c r="B19" s="124" t="n">
        <v>25</v>
      </c>
      <c r="C19" s="124"/>
      <c r="D19" s="247" t="n">
        <f aca="false">B19+C19</f>
        <v>25</v>
      </c>
      <c r="E19" s="250" t="n">
        <v>48</v>
      </c>
      <c r="F19" s="250"/>
      <c r="G19" s="250" t="n">
        <f aca="false">F19+E19</f>
        <v>48</v>
      </c>
      <c r="H19" s="248" t="n">
        <f aca="false">(E19/B19-1)*100</f>
        <v>92</v>
      </c>
      <c r="I19" s="248"/>
      <c r="J19" s="249" t="n">
        <f aca="false">(G19-D19)/D19*100</f>
        <v>92</v>
      </c>
      <c r="K19" s="3"/>
    </row>
    <row r="20" customFormat="false" ht="17.1" hidden="false" customHeight="true" outlineLevel="0" collapsed="false">
      <c r="A20" s="246" t="s">
        <v>141</v>
      </c>
      <c r="B20" s="124"/>
      <c r="C20" s="124"/>
      <c r="D20" s="247" t="n">
        <f aca="false">B20+C20</f>
        <v>0</v>
      </c>
      <c r="E20" s="250"/>
      <c r="F20" s="250"/>
      <c r="G20" s="250" t="n">
        <f aca="false">F20+E20</f>
        <v>0</v>
      </c>
      <c r="H20" s="248"/>
      <c r="I20" s="248"/>
      <c r="J20" s="249"/>
      <c r="K20" s="3"/>
    </row>
    <row r="21" customFormat="false" ht="17.1" hidden="false" customHeight="true" outlineLevel="0" collapsed="false">
      <c r="A21" s="246" t="s">
        <v>142</v>
      </c>
      <c r="B21" s="124"/>
      <c r="C21" s="124"/>
      <c r="D21" s="247" t="n">
        <f aca="false">B21+C21</f>
        <v>0</v>
      </c>
      <c r="E21" s="250"/>
      <c r="F21" s="250"/>
      <c r="G21" s="250" t="n">
        <f aca="false">F21+E21</f>
        <v>0</v>
      </c>
      <c r="H21" s="248"/>
      <c r="I21" s="248"/>
      <c r="J21" s="249"/>
      <c r="K21" s="3"/>
    </row>
    <row r="22" customFormat="false" ht="17.1" hidden="false" customHeight="true" outlineLevel="0" collapsed="false">
      <c r="A22" s="246" t="s">
        <v>143</v>
      </c>
      <c r="B22" s="124"/>
      <c r="C22" s="124"/>
      <c r="D22" s="247" t="n">
        <f aca="false">B22+C22</f>
        <v>0</v>
      </c>
      <c r="E22" s="250" t="n">
        <f aca="false">5650-12</f>
        <v>5638</v>
      </c>
      <c r="F22" s="250" t="n">
        <v>115</v>
      </c>
      <c r="G22" s="250" t="n">
        <f aca="false">F22+E22</f>
        <v>5753</v>
      </c>
      <c r="H22" s="248"/>
      <c r="I22" s="248"/>
      <c r="J22" s="249"/>
      <c r="K22" s="3"/>
    </row>
    <row r="23" customFormat="false" ht="17.1" hidden="false" customHeight="true" outlineLevel="0" collapsed="false">
      <c r="A23" s="246" t="s">
        <v>144</v>
      </c>
      <c r="B23" s="124" t="n">
        <v>30411</v>
      </c>
      <c r="C23" s="124" t="n">
        <v>365</v>
      </c>
      <c r="D23" s="247" t="n">
        <f aca="false">B23+C23</f>
        <v>30776</v>
      </c>
      <c r="E23" s="250" t="n">
        <v>31729</v>
      </c>
      <c r="F23" s="250" t="n">
        <v>605</v>
      </c>
      <c r="G23" s="250" t="n">
        <f aca="false">F23+E23</f>
        <v>32334</v>
      </c>
      <c r="H23" s="248" t="n">
        <f aca="false">(E23/B23-1)*100</f>
        <v>4.33395810726382</v>
      </c>
      <c r="I23" s="248" t="n">
        <f aca="false">(F23/C23-1)*100</f>
        <v>65.7534246575342</v>
      </c>
      <c r="J23" s="249" t="n">
        <f aca="false">(G23-D23)/D23*100</f>
        <v>5.0623862750195</v>
      </c>
      <c r="K23" s="3"/>
    </row>
    <row r="24" customFormat="false" ht="17.1" hidden="false" customHeight="true" outlineLevel="0" collapsed="false">
      <c r="A24" s="133" t="s">
        <v>145</v>
      </c>
      <c r="B24" s="251" t="n">
        <f aca="false">SUM(B6:B23)</f>
        <v>162058</v>
      </c>
      <c r="C24" s="251" t="n">
        <f aca="false">SUM(C6:C23)</f>
        <v>11016</v>
      </c>
      <c r="D24" s="251" t="n">
        <f aca="false">SUM(D6:D23)</f>
        <v>173074</v>
      </c>
      <c r="E24" s="252" t="n">
        <f aca="false">SUM(E6:E23)</f>
        <v>191139</v>
      </c>
      <c r="F24" s="252" t="n">
        <f aca="false">SUM(F6:F23)</f>
        <v>13626</v>
      </c>
      <c r="G24" s="252" t="n">
        <f aca="false">SUM(G6:G23)</f>
        <v>204765</v>
      </c>
      <c r="H24" s="253" t="n">
        <f aca="false">(E24/B24-1)*100</f>
        <v>17.9448098828814</v>
      </c>
      <c r="I24" s="253" t="n">
        <f aca="false">(F24/C24-1)*100</f>
        <v>23.6928104575163</v>
      </c>
      <c r="J24" s="254" t="n">
        <f aca="false">(G24-D24)/D24*100</f>
        <v>18.3106648023389</v>
      </c>
      <c r="K24" s="3"/>
    </row>
    <row r="25" customFormat="false" ht="6" hidden="false" customHeight="true" outlineLevel="0" collapsed="false"/>
    <row r="26" customFormat="false" ht="50.25" hidden="false" customHeight="true" outlineLevel="0" collapsed="false">
      <c r="A26" s="255" t="s">
        <v>146</v>
      </c>
      <c r="B26" s="255"/>
      <c r="C26" s="255"/>
      <c r="D26" s="255"/>
      <c r="E26" s="255"/>
      <c r="F26" s="255"/>
      <c r="G26" s="255"/>
      <c r="H26" s="255"/>
      <c r="I26" s="255"/>
      <c r="J26" s="255"/>
    </row>
  </sheetData>
  <mergeCells count="8">
    <mergeCell ref="A1:C1"/>
    <mergeCell ref="A2:J2"/>
    <mergeCell ref="I3:J3"/>
    <mergeCell ref="A4:A5"/>
    <mergeCell ref="B4:D4"/>
    <mergeCell ref="E4:G4"/>
    <mergeCell ref="H4:J4"/>
    <mergeCell ref="A26:J26"/>
  </mergeCells>
  <printOptions headings="false" gridLines="false" gridLinesSet="true" horizontalCentered="true" verticalCentered="false"/>
  <pageMargins left="0.747916666666667" right="0.747916666666667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22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56" width="45.04"/>
    <col collapsed="false" customWidth="true" hidden="false" outlineLevel="0" max="3" min="2" style="256" width="16.81"/>
    <col collapsed="false" customWidth="true" hidden="false" outlineLevel="0" max="4" min="4" style="0" width="16.81"/>
    <col collapsed="false" customWidth="true" hidden="true" outlineLevel="0" max="9" min="5" style="0" width="10.98"/>
  </cols>
  <sheetData>
    <row r="1" customFormat="false" ht="16.5" hidden="false" customHeight="true" outlineLevel="0" collapsed="false">
      <c r="A1" s="257" t="s">
        <v>147</v>
      </c>
    </row>
    <row r="2" customFormat="false" ht="42" hidden="false" customHeight="true" outlineLevel="0" collapsed="false">
      <c r="A2" s="103" t="s">
        <v>148</v>
      </c>
      <c r="B2" s="103"/>
      <c r="C2" s="103"/>
      <c r="D2" s="103"/>
    </row>
    <row r="3" customFormat="false" ht="17.25" hidden="false" customHeight="true" outlineLevel="0" collapsed="false">
      <c r="D3" s="258" t="s">
        <v>2</v>
      </c>
    </row>
    <row r="4" customFormat="false" ht="36.75" hidden="false" customHeight="true" outlineLevel="0" collapsed="false">
      <c r="A4" s="198" t="s">
        <v>111</v>
      </c>
      <c r="B4" s="259" t="s">
        <v>149</v>
      </c>
      <c r="C4" s="260" t="s">
        <v>124</v>
      </c>
      <c r="D4" s="261" t="s">
        <v>125</v>
      </c>
    </row>
    <row r="5" customFormat="false" ht="21.75" hidden="false" customHeight="true" outlineLevel="0" collapsed="false">
      <c r="A5" s="262" t="s">
        <v>46</v>
      </c>
      <c r="B5" s="224" t="n">
        <f aca="false">SUM(B6:B11)</f>
        <v>233544</v>
      </c>
      <c r="C5" s="263" t="n">
        <f aca="false">SUM(C6:C11)</f>
        <v>200271</v>
      </c>
      <c r="D5" s="264" t="n">
        <f aca="false">IF(B5=0,0,(C5/B5-1)*100)</f>
        <v>-14.2469941424314</v>
      </c>
    </row>
    <row r="6" customFormat="false" ht="21.75" hidden="false" customHeight="true" outlineLevel="0" collapsed="false">
      <c r="A6" s="164" t="s">
        <v>150</v>
      </c>
      <c r="B6" s="265" t="n">
        <v>172</v>
      </c>
      <c r="C6" s="266" t="n">
        <v>80</v>
      </c>
      <c r="D6" s="264" t="n">
        <f aca="false">IF(B6=0,0,(C6/B6-1)*100)</f>
        <v>-53.4883720930233</v>
      </c>
    </row>
    <row r="7" customFormat="false" ht="21.75" hidden="false" customHeight="true" outlineLevel="0" collapsed="false">
      <c r="A7" s="164" t="s">
        <v>151</v>
      </c>
      <c r="B7" s="265"/>
      <c r="C7" s="266" t="n">
        <v>189</v>
      </c>
      <c r="D7" s="264" t="n">
        <f aca="false">IF(B7=0,0,(C7/B7-1)*100)</f>
        <v>0</v>
      </c>
    </row>
    <row r="8" customFormat="false" ht="21.75" hidden="false" customHeight="true" outlineLevel="0" collapsed="false">
      <c r="A8" s="164" t="s">
        <v>152</v>
      </c>
      <c r="B8" s="265" t="n">
        <v>17</v>
      </c>
      <c r="C8" s="266" t="n">
        <v>2</v>
      </c>
      <c r="D8" s="264" t="n">
        <f aca="false">IF(B8=0,0,(C8/B8-1)*100)</f>
        <v>-88.2352941176471</v>
      </c>
      <c r="E8" s="267" t="s">
        <v>153</v>
      </c>
      <c r="I8" s="267" t="s">
        <v>154</v>
      </c>
    </row>
    <row r="9" customFormat="false" ht="21.75" hidden="false" customHeight="true" outlineLevel="0" collapsed="false">
      <c r="A9" s="164" t="s">
        <v>96</v>
      </c>
      <c r="B9" s="265" t="n">
        <v>219259</v>
      </c>
      <c r="C9" s="266" t="n">
        <f aca="false">200000-C10-C11</f>
        <v>186395</v>
      </c>
      <c r="D9" s="264" t="n">
        <f aca="false">IF(B9=0,0,(C9/B9-1)*100)</f>
        <v>-14.9886663717339</v>
      </c>
    </row>
    <row r="10" customFormat="false" ht="23.25" hidden="false" customHeight="true" outlineLevel="0" collapsed="false">
      <c r="A10" s="169" t="s">
        <v>155</v>
      </c>
      <c r="B10" s="268" t="n">
        <v>13657</v>
      </c>
      <c r="C10" s="268" t="n">
        <v>13200</v>
      </c>
      <c r="D10" s="264" t="n">
        <f aca="false">IF(B10=0,0,(C10/B10-1)*100)</f>
        <v>-3.34626931244051</v>
      </c>
    </row>
    <row r="11" customFormat="false" ht="23.25" hidden="false" customHeight="true" outlineLevel="0" collapsed="false">
      <c r="A11" s="172" t="s">
        <v>156</v>
      </c>
      <c r="B11" s="269" t="n">
        <v>439</v>
      </c>
      <c r="C11" s="269" t="n">
        <v>405</v>
      </c>
      <c r="D11" s="270" t="n">
        <f aca="false">IF(B11=0,0,(C11/B11-1)*100)</f>
        <v>-7.74487471526196</v>
      </c>
    </row>
    <row r="13" customFormat="false" ht="30" hidden="false" customHeight="true" outlineLevel="0" collapsed="false"/>
    <row r="14" customFormat="false" ht="24.7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47916666666667" right="0.747916666666667" top="0.490277777777778" bottom="0.77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2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56" width="34.55"/>
    <col collapsed="false" customWidth="true" hidden="false" outlineLevel="0" max="4" min="2" style="256" width="16.81"/>
    <col collapsed="false" customWidth="true" hidden="true" outlineLevel="0" max="5" min="5" style="0" width="16.34"/>
    <col collapsed="false" customWidth="true" hidden="true" outlineLevel="0" max="7" min="6" style="0" width="10.98"/>
  </cols>
  <sheetData>
    <row r="1" customFormat="false" ht="15.75" hidden="false" customHeight="false" outlineLevel="0" collapsed="false">
      <c r="A1" s="257" t="s">
        <v>157</v>
      </c>
    </row>
    <row r="2" customFormat="false" ht="42" hidden="false" customHeight="true" outlineLevel="0" collapsed="false">
      <c r="A2" s="103" t="s">
        <v>158</v>
      </c>
      <c r="B2" s="103"/>
      <c r="C2" s="103"/>
      <c r="D2" s="103"/>
    </row>
    <row r="3" customFormat="false" ht="17.25" hidden="false" customHeight="true" outlineLevel="0" collapsed="false">
      <c r="D3" s="271" t="s">
        <v>2</v>
      </c>
    </row>
    <row r="4" customFormat="false" ht="42" hidden="false" customHeight="true" outlineLevel="0" collapsed="false">
      <c r="A4" s="198" t="s">
        <v>159</v>
      </c>
      <c r="B4" s="272" t="s">
        <v>103</v>
      </c>
      <c r="C4" s="260" t="s">
        <v>124</v>
      </c>
      <c r="D4" s="261" t="s">
        <v>160</v>
      </c>
    </row>
    <row r="5" customFormat="false" ht="23.25" hidden="false" customHeight="true" outlineLevel="0" collapsed="false">
      <c r="A5" s="159" t="s">
        <v>46</v>
      </c>
      <c r="B5" s="273" t="n">
        <f aca="false">SUM(B6:B13)</f>
        <v>244332</v>
      </c>
      <c r="C5" s="273" t="n">
        <f aca="false">SUM(C6:C13)</f>
        <v>202412</v>
      </c>
      <c r="D5" s="274" t="n">
        <f aca="false">(C5/B5-1)*100</f>
        <v>-17.1569831213267</v>
      </c>
    </row>
    <row r="6" customFormat="false" ht="23.25" hidden="false" customHeight="true" outlineLevel="0" collapsed="false">
      <c r="A6" s="169" t="s">
        <v>161</v>
      </c>
      <c r="B6" s="275"/>
      <c r="C6" s="276"/>
      <c r="D6" s="274"/>
    </row>
    <row r="7" customFormat="false" ht="23.25" hidden="false" customHeight="true" outlineLevel="0" collapsed="false">
      <c r="A7" s="169" t="s">
        <v>162</v>
      </c>
      <c r="B7" s="277"/>
      <c r="C7" s="276"/>
      <c r="D7" s="274"/>
    </row>
    <row r="8" customFormat="false" ht="23.25" hidden="false" customHeight="true" outlineLevel="0" collapsed="false">
      <c r="A8" s="169" t="s">
        <v>163</v>
      </c>
      <c r="B8" s="277"/>
      <c r="C8" s="276" t="n">
        <v>17</v>
      </c>
      <c r="D8" s="274"/>
      <c r="E8" s="267" t="s">
        <v>164</v>
      </c>
    </row>
    <row r="9" customFormat="false" ht="23.25" hidden="false" customHeight="true" outlineLevel="0" collapsed="false">
      <c r="A9" s="169" t="s">
        <v>165</v>
      </c>
      <c r="B9" s="193" t="n">
        <v>244332</v>
      </c>
      <c r="C9" s="276" t="n">
        <v>202395</v>
      </c>
      <c r="D9" s="274" t="n">
        <f aca="false">(C9/B9-1)*100</f>
        <v>-17.1639408673444</v>
      </c>
    </row>
    <row r="10" customFormat="false" ht="23.25" hidden="false" customHeight="true" outlineLevel="0" collapsed="false">
      <c r="A10" s="169" t="s">
        <v>166</v>
      </c>
      <c r="B10" s="277"/>
      <c r="C10" s="276"/>
      <c r="D10" s="274"/>
    </row>
    <row r="11" customFormat="false" ht="23.25" hidden="false" customHeight="true" outlineLevel="0" collapsed="false">
      <c r="A11" s="169" t="s">
        <v>167</v>
      </c>
      <c r="B11" s="277"/>
      <c r="C11" s="276"/>
      <c r="D11" s="274"/>
    </row>
    <row r="12" customFormat="false" ht="23.25" hidden="false" customHeight="true" outlineLevel="0" collapsed="false">
      <c r="A12" s="169" t="s">
        <v>168</v>
      </c>
      <c r="B12" s="277"/>
      <c r="C12" s="276"/>
      <c r="D12" s="274"/>
    </row>
    <row r="13" customFormat="false" ht="23.25" hidden="false" customHeight="true" outlineLevel="0" collapsed="false">
      <c r="A13" s="172" t="s">
        <v>169</v>
      </c>
      <c r="B13" s="278"/>
      <c r="C13" s="279"/>
      <c r="D13" s="274"/>
    </row>
    <row r="14" customFormat="false" ht="27.75" hidden="false" customHeight="true" outlineLevel="0" collapsed="false">
      <c r="A14" s="280" t="s">
        <v>170</v>
      </c>
      <c r="B14" s="280"/>
      <c r="C14" s="280"/>
      <c r="D14" s="280"/>
    </row>
  </sheetData>
  <mergeCells count="2">
    <mergeCell ref="A2:D2"/>
    <mergeCell ref="A14:D1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2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:J18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56" width="45.04"/>
    <col collapsed="false" customWidth="true" hidden="false" outlineLevel="0" max="3" min="2" style="256" width="16.81"/>
    <col collapsed="false" customWidth="true" hidden="false" outlineLevel="0" max="4" min="4" style="0" width="16.81"/>
    <col collapsed="false" customWidth="true" hidden="true" outlineLevel="0" max="9" min="5" style="0" width="10.98"/>
  </cols>
  <sheetData>
    <row r="1" customFormat="false" ht="16.5" hidden="false" customHeight="true" outlineLevel="0" collapsed="false">
      <c r="A1" s="257" t="s">
        <v>171</v>
      </c>
    </row>
    <row r="2" customFormat="false" ht="42" hidden="false" customHeight="true" outlineLevel="0" collapsed="false">
      <c r="A2" s="103" t="s">
        <v>172</v>
      </c>
      <c r="B2" s="103"/>
      <c r="C2" s="103"/>
      <c r="D2" s="103"/>
    </row>
    <row r="3" customFormat="false" ht="17.25" hidden="false" customHeight="true" outlineLevel="0" collapsed="false">
      <c r="D3" s="271" t="s">
        <v>2</v>
      </c>
    </row>
    <row r="4" customFormat="false" ht="36.75" hidden="false" customHeight="true" outlineLevel="0" collapsed="false">
      <c r="A4" s="198" t="s">
        <v>111</v>
      </c>
      <c r="B4" s="259" t="s">
        <v>149</v>
      </c>
      <c r="C4" s="260" t="s">
        <v>124</v>
      </c>
      <c r="D4" s="261" t="s">
        <v>125</v>
      </c>
    </row>
    <row r="5" customFormat="false" ht="21.75" hidden="false" customHeight="true" outlineLevel="0" collapsed="false">
      <c r="A5" s="262" t="s">
        <v>46</v>
      </c>
      <c r="B5" s="224" t="n">
        <f aca="false">B6+B8</f>
        <v>10001</v>
      </c>
      <c r="C5" s="263" t="n">
        <f aca="false">C6+C8</f>
        <v>10000</v>
      </c>
      <c r="D5" s="264" t="n">
        <f aca="false">IF(B5=0,0,(C5/B5-1)*100)</f>
        <v>-0.00999900009999166</v>
      </c>
    </row>
    <row r="6" customFormat="false" ht="21.75" hidden="false" customHeight="true" outlineLevel="0" collapsed="false">
      <c r="A6" s="164" t="s">
        <v>173</v>
      </c>
      <c r="B6" s="265" t="n">
        <f aca="false">B7</f>
        <v>10001</v>
      </c>
      <c r="C6" s="265" t="n">
        <f aca="false">C7</f>
        <v>9731</v>
      </c>
      <c r="D6" s="264" t="n">
        <f aca="false">IF(B6=0,0,(C6/B6-1)*100)</f>
        <v>-2.6997300269973</v>
      </c>
    </row>
    <row r="7" customFormat="false" ht="21.75" hidden="false" customHeight="true" outlineLevel="0" collapsed="false">
      <c r="A7" s="281" t="s">
        <v>174</v>
      </c>
      <c r="B7" s="265" t="n">
        <v>10001</v>
      </c>
      <c r="C7" s="266" t="n">
        <v>9731</v>
      </c>
      <c r="D7" s="264" t="n">
        <f aca="false">IF(B7=0,0,(C7/B7-1)*100)</f>
        <v>-2.6997300269973</v>
      </c>
    </row>
    <row r="8" customFormat="false" ht="21.75" hidden="false" customHeight="true" outlineLevel="0" collapsed="false">
      <c r="A8" s="164" t="s">
        <v>175</v>
      </c>
      <c r="B8" s="265" t="n">
        <f aca="false">B9</f>
        <v>0</v>
      </c>
      <c r="C8" s="265" t="n">
        <f aca="false">C9</f>
        <v>269</v>
      </c>
      <c r="D8" s="264"/>
    </row>
    <row r="9" customFormat="false" ht="21.75" hidden="false" customHeight="true" outlineLevel="0" collapsed="false">
      <c r="A9" s="282" t="s">
        <v>176</v>
      </c>
      <c r="B9" s="279"/>
      <c r="C9" s="283" t="n">
        <v>269</v>
      </c>
      <c r="D9" s="270"/>
      <c r="E9" s="267" t="s">
        <v>153</v>
      </c>
      <c r="I9" s="267" t="s">
        <v>154</v>
      </c>
    </row>
    <row r="11" customFormat="false" ht="30" hidden="false" customHeight="true" outlineLevel="0" collapsed="false"/>
    <row r="12" customFormat="false" ht="24.75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2.24375" right="0.747916666666667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 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0:54:05Z</dcterms:created>
  <dc:creator>Xtzj.User</dc:creator>
  <dc:description/>
  <dc:language>en-US</dc:language>
  <cp:lastModifiedBy>颜小浜</cp:lastModifiedBy>
  <cp:lastPrinted>2011-03-09T04:54:34Z</cp:lastPrinted>
  <dcterms:modified xsi:type="dcterms:W3CDTF">2011-07-18T00:04:02Z</dcterms:modified>
  <cp:revision>0</cp:revision>
  <dc:subject/>
  <dc:title/>
</cp:coreProperties>
</file>