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建筑业企业2010年生产情况" sheetId="1" state="visible" r:id="rId2"/>
    <sheet name="02建筑业企业2010年财务情况" sheetId="2" state="visible" r:id="rId3"/>
  </sheets>
  <definedNames>
    <definedName function="false" hidden="false" localSheetId="1" name="_xlnm.Print_Area" vbProcedure="false">02建筑业企业2010年财务情况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建 筑 业 企 业 生 产 情 况</t>
  </si>
  <si>
    <t xml:space="preserve">单位</t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企业个数   </t>
  </si>
  <si>
    <t xml:space="preserve">个</t>
  </si>
  <si>
    <t xml:space="preserve">六、年末自有施工机械设备</t>
  </si>
  <si>
    <t xml:space="preserve">一、建筑业合同情况</t>
  </si>
  <si>
    <t xml:space="preserve">   净值</t>
  </si>
  <si>
    <t xml:space="preserve">千元</t>
  </si>
  <si>
    <t xml:space="preserve"> 签订的合同额 </t>
  </si>
  <si>
    <t xml:space="preserve">   总台数</t>
  </si>
  <si>
    <t xml:space="preserve">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年结转合同额 </t>
    </r>
  </si>
  <si>
    <t xml:space="preserve">   总功率</t>
  </si>
  <si>
    <t xml:space="preserve">千瓦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年新签合同额   </t>
    </r>
  </si>
  <si>
    <t xml:space="preserve">七、从业人员情况</t>
  </si>
  <si>
    <t xml:space="preserve">二、承包工程完成情况</t>
  </si>
  <si>
    <t xml:space="preserve">计算建筑业劳动生产率的平均人数</t>
  </si>
  <si>
    <t xml:space="preserve">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直接从建设单位承揽工程完成的产值 </t>
    </r>
  </si>
  <si>
    <t xml:space="preserve">年末从业人数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自行完成施工产值</t>
    </r>
  </si>
  <si>
    <t xml:space="preserve">  其中：管理人员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分包出去工程的产值</t>
    </r>
  </si>
  <si>
    <t xml:space="preserve">  其中：工程技术人员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建设单位以外承揽工程完成的产值</t>
    </r>
  </si>
  <si>
    <t xml:space="preserve">  其中：一级建造师</t>
  </si>
  <si>
    <t xml:space="preserve">三、建筑业总产值</t>
  </si>
  <si>
    <t xml:space="preserve">  其中：现在施工工人</t>
  </si>
  <si>
    <t xml:space="preserve">  其中：装饰装修产值</t>
  </si>
  <si>
    <t xml:space="preserve">       其中：持证上岗人员</t>
  </si>
  <si>
    <t xml:space="preserve">  其中：在外省完成的产值</t>
  </si>
  <si>
    <t xml:space="preserve">八、主要建筑材料消耗量</t>
  </si>
  <si>
    <t xml:space="preserve">  其中：在福建省完成的产值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钢材</t>
    </r>
  </si>
  <si>
    <t xml:space="preserve">吨</t>
  </si>
  <si>
    <t xml:space="preserve">建筑业总产值按构成分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木材</t>
    </r>
  </si>
  <si>
    <t xml:space="preserve">立方米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工程产值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水泥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装工程产值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平板玻璃</t>
    </r>
  </si>
  <si>
    <t xml:space="preserve">重量箱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产值</t>
    </r>
  </si>
  <si>
    <t xml:space="preserve">平方米</t>
  </si>
  <si>
    <t xml:space="preserve">四、竣工产值</t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铝材</t>
    </r>
  </si>
  <si>
    <t xml:space="preserve">五、房屋建筑施工面积</t>
  </si>
  <si>
    <t xml:space="preserve">九、补充材料</t>
  </si>
  <si>
    <t xml:space="preserve">    其中：本年新开工面积</t>
  </si>
  <si>
    <t xml:space="preserve">    企业总产值</t>
  </si>
  <si>
    <t xml:space="preserve">    其中：实行投标承包面积</t>
  </si>
  <si>
    <t xml:space="preserve">    在境外完成的营业额</t>
  </si>
  <si>
    <t xml:space="preserve">        其中：本年新开工</t>
  </si>
  <si>
    <t xml:space="preserve">    年末从业人员中农民工人数</t>
  </si>
  <si>
    <t xml:space="preserve">建筑业企业财务情况</t>
  </si>
  <si>
    <t xml:space="preserve">单位：万元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  单位数（个）</t>
  </si>
  <si>
    <t xml:space="preserve">  工程结算收入</t>
  </si>
  <si>
    <t xml:space="preserve">  工程结算成本</t>
  </si>
  <si>
    <t xml:space="preserve">  年初存货</t>
  </si>
  <si>
    <t xml:space="preserve">  工程结算税金及附加</t>
  </si>
  <si>
    <t xml:space="preserve">  工程结算利润</t>
  </si>
  <si>
    <t xml:space="preserve">  流动资产合计</t>
  </si>
  <si>
    <t xml:space="preserve">  其他业务收入</t>
  </si>
  <si>
    <t xml:space="preserve">　　  其中：存货</t>
  </si>
  <si>
    <t xml:space="preserve">  其他业务利润</t>
  </si>
  <si>
    <t xml:space="preserve">  长期投资</t>
  </si>
  <si>
    <t xml:space="preserve">  经营费用</t>
  </si>
  <si>
    <t xml:space="preserve">  固定资产合计</t>
  </si>
  <si>
    <t xml:space="preserve">  管理费用</t>
  </si>
  <si>
    <t xml:space="preserve">    固定资产原价</t>
  </si>
  <si>
    <t xml:space="preserve">　  其中：税金</t>
  </si>
  <si>
    <t xml:space="preserve">　　  其中：生产经营用</t>
  </si>
  <si>
    <t xml:space="preserve">          财产保险费</t>
  </si>
  <si>
    <t xml:space="preserve">  累计折旧</t>
  </si>
  <si>
    <t xml:space="preserve">          差旅费</t>
  </si>
  <si>
    <t xml:space="preserve">　  其中：本年折旧</t>
  </si>
  <si>
    <t xml:space="preserve">          工会经费</t>
  </si>
  <si>
    <t xml:space="preserve">  在建工程</t>
  </si>
  <si>
    <t xml:space="preserve">  财务费用</t>
  </si>
  <si>
    <t xml:space="preserve">  无形及递延资产小计</t>
  </si>
  <si>
    <t xml:space="preserve">     其中：利息支出</t>
  </si>
  <si>
    <t xml:space="preserve">　  其中：无形资产</t>
  </si>
  <si>
    <t xml:space="preserve">  营业利润</t>
  </si>
  <si>
    <t xml:space="preserve">  其他资产</t>
  </si>
  <si>
    <t xml:space="preserve">  营业外收入</t>
  </si>
  <si>
    <t xml:space="preserve">  资产合计</t>
  </si>
  <si>
    <t xml:space="preserve">  营业外支出</t>
  </si>
  <si>
    <t xml:space="preserve">  流动负债合计</t>
  </si>
  <si>
    <t xml:space="preserve">  利润总额</t>
  </si>
  <si>
    <t xml:space="preserve">  长期负债合计</t>
  </si>
  <si>
    <t xml:space="preserve">  应交所得税</t>
  </si>
  <si>
    <t xml:space="preserve">  负债合计</t>
  </si>
  <si>
    <t xml:space="preserve">  应付利润</t>
  </si>
  <si>
    <t xml:space="preserve">  所有者权益合计</t>
  </si>
  <si>
    <t xml:space="preserve">  劳动、失业保险费</t>
  </si>
  <si>
    <t xml:space="preserve">  住房公积金及住房补贴</t>
  </si>
  <si>
    <t xml:space="preserve">　  其中：实收资本</t>
  </si>
  <si>
    <t xml:space="preserve">  本年应付工资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资本</t>
    </r>
  </si>
  <si>
    <t xml:space="preserve">    其中：主营业务应付工资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集体资本</t>
    </r>
  </si>
  <si>
    <t xml:space="preserve">  本年应付福利费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法人资本</t>
    </r>
  </si>
  <si>
    <t xml:space="preserve">    其中：主营业务应付福利费总额</t>
  </si>
  <si>
    <r>
      <rPr>
        <sz val="10"/>
        <rFont val="Noto Sans"/>
        <family val="2"/>
      </rPr>
      <t xml:space="preserve">　　　　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个人资本</t>
    </r>
  </si>
  <si>
    <t xml:space="preserve">  应收工程款</t>
  </si>
  <si>
    <r>
      <rPr>
        <sz val="10"/>
        <rFont val="宋体"/>
        <family val="0"/>
        <charset val="134"/>
      </rPr>
      <t xml:space="preserve">          5.</t>
    </r>
    <r>
      <rPr>
        <sz val="10"/>
        <rFont val="Noto Sans"/>
        <family val="2"/>
      </rPr>
      <t xml:space="preserve">港澳台资本</t>
    </r>
  </si>
  <si>
    <t xml:space="preserve">    其中：竣工工程</t>
  </si>
  <si>
    <r>
      <rPr>
        <sz val="10"/>
        <rFont val="宋体"/>
        <family val="0"/>
        <charset val="134"/>
      </rPr>
      <t xml:space="preserve">          6.</t>
    </r>
    <r>
      <rPr>
        <sz val="10"/>
        <rFont val="Noto Sans"/>
        <family val="2"/>
      </rPr>
      <t xml:space="preserve">外商资本</t>
    </r>
  </si>
  <si>
    <t xml:space="preserve">  全部从业人员年平均人数（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25" activeCellId="0" sqref="T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6.36"/>
    <col collapsed="false" customWidth="true" hidden="false" outlineLevel="0" max="3" min="3" style="0" width="6.75"/>
    <col collapsed="false" customWidth="true" hidden="false" outlineLevel="0" max="6" min="4" style="0" width="7.62"/>
    <col collapsed="false" customWidth="true" hidden="false" outlineLevel="0" max="7" min="7" style="1" width="7.62"/>
    <col collapsed="false" customWidth="true" hidden="false" outlineLevel="0" max="8" min="8" style="2" width="8.5"/>
    <col collapsed="false" customWidth="true" hidden="true" outlineLevel="0" max="9" min="9" style="2" width="8.74"/>
    <col collapsed="false" customWidth="true" hidden="true" outlineLevel="0" max="10" min="10" style="2" width="8.36"/>
    <col collapsed="false" customWidth="true" hidden="false" outlineLevel="0" max="11" min="11" style="2" width="8.5"/>
    <col collapsed="false" customWidth="true" hidden="false" outlineLevel="0" max="12" min="12" style="0" width="27.62"/>
    <col collapsed="false" customWidth="true" hidden="false" outlineLevel="0" max="13" min="13" style="0" width="6.36"/>
    <col collapsed="false" customWidth="true" hidden="false" outlineLevel="0" max="15" min="14" style="0" width="6.62"/>
    <col collapsed="false" customWidth="true" hidden="false" outlineLevel="0" max="18" min="16" style="0" width="6.75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5.2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n">
        <v>2010</v>
      </c>
      <c r="J2" s="6" t="n">
        <v>2010</v>
      </c>
      <c r="K2" s="6" t="n">
        <v>2010</v>
      </c>
      <c r="L2" s="7"/>
      <c r="M2" s="5" t="s">
        <v>1</v>
      </c>
      <c r="N2" s="6" t="s">
        <v>2</v>
      </c>
      <c r="O2" s="6" t="s">
        <v>3</v>
      </c>
      <c r="P2" s="6" t="s">
        <v>4</v>
      </c>
      <c r="Q2" s="6" t="s">
        <v>5</v>
      </c>
      <c r="R2" s="6" t="s">
        <v>6</v>
      </c>
      <c r="S2" s="6" t="s">
        <v>7</v>
      </c>
      <c r="T2" s="6" t="n">
        <v>2010</v>
      </c>
    </row>
    <row r="3" customFormat="false" ht="24" hidden="false" customHeight="true" outlineLevel="0" collapsed="false">
      <c r="A3" s="8" t="s">
        <v>8</v>
      </c>
      <c r="B3" s="9" t="s">
        <v>9</v>
      </c>
      <c r="C3" s="9" t="n">
        <v>7</v>
      </c>
      <c r="D3" s="9" t="n">
        <v>8</v>
      </c>
      <c r="E3" s="9" t="n">
        <v>9</v>
      </c>
      <c r="F3" s="9" t="n">
        <v>9</v>
      </c>
      <c r="G3" s="10" t="n">
        <v>11</v>
      </c>
      <c r="H3" s="6" t="n">
        <v>15</v>
      </c>
      <c r="I3" s="6"/>
      <c r="J3" s="6"/>
      <c r="K3" s="6" t="n">
        <v>17</v>
      </c>
      <c r="L3" s="11" t="s">
        <v>10</v>
      </c>
      <c r="M3" s="6"/>
      <c r="N3" s="6"/>
      <c r="O3" s="6"/>
      <c r="P3" s="6"/>
      <c r="Q3" s="6"/>
      <c r="R3" s="6"/>
      <c r="S3" s="7"/>
      <c r="T3" s="7"/>
    </row>
    <row r="4" customFormat="false" ht="24" hidden="false" customHeight="true" outlineLevel="0" collapsed="false">
      <c r="A4" s="8" t="s">
        <v>11</v>
      </c>
      <c r="B4" s="9"/>
      <c r="C4" s="9"/>
      <c r="D4" s="9"/>
      <c r="E4" s="9"/>
      <c r="F4" s="9"/>
      <c r="G4" s="10"/>
      <c r="H4" s="6"/>
      <c r="I4" s="6"/>
      <c r="J4" s="6"/>
      <c r="K4" s="6"/>
      <c r="L4" s="11" t="s">
        <v>12</v>
      </c>
      <c r="M4" s="5" t="s">
        <v>13</v>
      </c>
      <c r="N4" s="6" t="n">
        <v>919</v>
      </c>
      <c r="O4" s="6" t="n">
        <v>8730</v>
      </c>
      <c r="P4" s="6" t="n">
        <v>3311</v>
      </c>
      <c r="Q4" s="6" t="n">
        <v>5052</v>
      </c>
      <c r="R4" s="6" t="n">
        <v>55201</v>
      </c>
      <c r="S4" s="12" t="n">
        <v>66539</v>
      </c>
      <c r="T4" s="12" t="n">
        <v>28050</v>
      </c>
    </row>
    <row r="5" customFormat="false" ht="24" hidden="false" customHeight="true" outlineLevel="0" collapsed="false">
      <c r="A5" s="8" t="s">
        <v>14</v>
      </c>
      <c r="B5" s="9" t="s">
        <v>13</v>
      </c>
      <c r="C5" s="9"/>
      <c r="D5" s="9"/>
      <c r="E5" s="9" t="n">
        <v>176296</v>
      </c>
      <c r="F5" s="9" t="n">
        <v>208346</v>
      </c>
      <c r="G5" s="9" t="n">
        <v>1564493</v>
      </c>
      <c r="H5" s="6" t="n">
        <v>2038267</v>
      </c>
      <c r="I5" s="6" t="n">
        <v>1684820</v>
      </c>
      <c r="J5" s="6" t="n">
        <v>610760</v>
      </c>
      <c r="K5" s="6" t="n">
        <f aca="false">SUM(I5:J5)</f>
        <v>2295580</v>
      </c>
      <c r="L5" s="11" t="s">
        <v>15</v>
      </c>
      <c r="M5" s="5" t="s">
        <v>16</v>
      </c>
      <c r="N5" s="6" t="n">
        <v>56</v>
      </c>
      <c r="O5" s="6" t="n">
        <v>238</v>
      </c>
      <c r="P5" s="6" t="n">
        <v>479</v>
      </c>
      <c r="Q5" s="6" t="n">
        <v>537</v>
      </c>
      <c r="R5" s="6" t="n">
        <v>973</v>
      </c>
      <c r="S5" s="12" t="n">
        <v>1068</v>
      </c>
      <c r="T5" s="12" t="n">
        <v>512</v>
      </c>
    </row>
    <row r="6" customFormat="false" ht="24" hidden="false" customHeight="true" outlineLevel="0" collapsed="false">
      <c r="A6" s="13" t="s">
        <v>17</v>
      </c>
      <c r="B6" s="9" t="s">
        <v>13</v>
      </c>
      <c r="C6" s="9"/>
      <c r="D6" s="9"/>
      <c r="E6" s="9" t="n">
        <v>69938</v>
      </c>
      <c r="F6" s="9" t="n">
        <v>97293</v>
      </c>
      <c r="G6" s="10" t="n">
        <v>750733</v>
      </c>
      <c r="H6" s="6" t="n">
        <v>1329661</v>
      </c>
      <c r="I6" s="6" t="n">
        <v>735579</v>
      </c>
      <c r="J6" s="6" t="n">
        <v>39801</v>
      </c>
      <c r="K6" s="6" t="n">
        <f aca="false">SUM(I6:J6)</f>
        <v>775380</v>
      </c>
      <c r="L6" s="11" t="s">
        <v>18</v>
      </c>
      <c r="M6" s="5" t="s">
        <v>19</v>
      </c>
      <c r="N6" s="6" t="n">
        <v>5360</v>
      </c>
      <c r="O6" s="6" t="n">
        <v>10526</v>
      </c>
      <c r="P6" s="6" t="n">
        <v>8553</v>
      </c>
      <c r="Q6" s="6" t="n">
        <v>86413</v>
      </c>
      <c r="R6" s="6" t="n">
        <v>37358</v>
      </c>
      <c r="S6" s="12" t="n">
        <v>47807</v>
      </c>
      <c r="T6" s="12" t="n">
        <v>13260</v>
      </c>
    </row>
    <row r="7" customFormat="false" ht="24" hidden="false" customHeight="true" outlineLevel="0" collapsed="false">
      <c r="A7" s="13" t="s">
        <v>20</v>
      </c>
      <c r="B7" s="9" t="s">
        <v>13</v>
      </c>
      <c r="C7" s="9"/>
      <c r="D7" s="9"/>
      <c r="E7" s="9" t="n">
        <v>106358</v>
      </c>
      <c r="F7" s="9" t="n">
        <v>111052</v>
      </c>
      <c r="G7" s="10" t="n">
        <v>813760</v>
      </c>
      <c r="H7" s="6" t="n">
        <v>708606</v>
      </c>
      <c r="I7" s="6" t="n">
        <v>949241</v>
      </c>
      <c r="J7" s="6" t="n">
        <v>21275</v>
      </c>
      <c r="K7" s="6" t="n">
        <f aca="false">SUM(I7:J7)</f>
        <v>970516</v>
      </c>
      <c r="L7" s="11" t="s">
        <v>21</v>
      </c>
      <c r="M7" s="6"/>
      <c r="N7" s="6"/>
      <c r="O7" s="6"/>
      <c r="P7" s="6"/>
      <c r="Q7" s="6"/>
      <c r="R7" s="6"/>
      <c r="S7" s="7"/>
      <c r="T7" s="7"/>
    </row>
    <row r="8" customFormat="false" ht="24" hidden="false" customHeight="true" outlineLevel="0" collapsed="false">
      <c r="A8" s="8" t="s">
        <v>22</v>
      </c>
      <c r="B8" s="9" t="s">
        <v>13</v>
      </c>
      <c r="C8" s="9"/>
      <c r="D8" s="9"/>
      <c r="E8" s="9"/>
      <c r="F8" s="9"/>
      <c r="G8" s="10"/>
      <c r="H8" s="6"/>
      <c r="I8" s="6"/>
      <c r="J8" s="6"/>
      <c r="K8" s="6"/>
      <c r="L8" s="11" t="s">
        <v>23</v>
      </c>
      <c r="M8" s="5" t="s">
        <v>24</v>
      </c>
      <c r="N8" s="6"/>
      <c r="O8" s="6"/>
      <c r="P8" s="6" t="n">
        <v>4205</v>
      </c>
      <c r="Q8" s="6" t="n">
        <v>3921</v>
      </c>
      <c r="R8" s="6" t="n">
        <v>4336</v>
      </c>
      <c r="S8" s="12" t="n">
        <v>4558</v>
      </c>
      <c r="T8" s="12" t="n">
        <v>4852</v>
      </c>
      <c r="U8" s="14"/>
    </row>
    <row r="9" customFormat="false" ht="24" hidden="false" customHeight="true" outlineLevel="0" collapsed="false">
      <c r="A9" s="13" t="s">
        <v>25</v>
      </c>
      <c r="B9" s="9" t="s">
        <v>13</v>
      </c>
      <c r="C9" s="9"/>
      <c r="D9" s="9"/>
      <c r="E9" s="9" t="n">
        <v>97387</v>
      </c>
      <c r="F9" s="9" t="n">
        <v>111085</v>
      </c>
      <c r="G9" s="10" t="n">
        <v>828300</v>
      </c>
      <c r="H9" s="6" t="n">
        <v>1160066</v>
      </c>
      <c r="I9" s="6" t="n">
        <v>971276</v>
      </c>
      <c r="J9" s="6" t="n">
        <v>23314</v>
      </c>
      <c r="K9" s="6" t="n">
        <f aca="false">SUM(I9:J9)</f>
        <v>994590</v>
      </c>
      <c r="L9" s="11" t="s">
        <v>26</v>
      </c>
      <c r="M9" s="5" t="s">
        <v>24</v>
      </c>
      <c r="N9" s="6" t="n">
        <v>174</v>
      </c>
      <c r="O9" s="6" t="n">
        <v>2108</v>
      </c>
      <c r="P9" s="6" t="n">
        <v>3849</v>
      </c>
      <c r="Q9" s="6" t="n">
        <v>3983</v>
      </c>
      <c r="R9" s="6" t="n">
        <v>3092</v>
      </c>
      <c r="S9" s="12" t="n">
        <v>4703</v>
      </c>
      <c r="T9" s="12" t="n">
        <v>4220</v>
      </c>
      <c r="U9" s="14"/>
    </row>
    <row r="10" customFormat="false" ht="24" hidden="false" customHeight="true" outlineLevel="0" collapsed="false">
      <c r="A10" s="8" t="s">
        <v>27</v>
      </c>
      <c r="B10" s="9" t="s">
        <v>13</v>
      </c>
      <c r="C10" s="9" t="n">
        <v>169140</v>
      </c>
      <c r="D10" s="9" t="n">
        <v>628630</v>
      </c>
      <c r="E10" s="9" t="n">
        <v>88445</v>
      </c>
      <c r="F10" s="9" t="n">
        <v>111085</v>
      </c>
      <c r="G10" s="10" t="n">
        <v>815995</v>
      </c>
      <c r="H10" s="6" t="n">
        <v>1160066</v>
      </c>
      <c r="I10" s="6" t="n">
        <v>970304</v>
      </c>
      <c r="J10" s="6" t="n">
        <v>15280</v>
      </c>
      <c r="K10" s="6" t="n">
        <f aca="false">SUM(I10:J10)</f>
        <v>985584</v>
      </c>
      <c r="L10" s="11" t="s">
        <v>28</v>
      </c>
      <c r="M10" s="5" t="s">
        <v>24</v>
      </c>
      <c r="N10" s="6"/>
      <c r="O10" s="6"/>
      <c r="P10" s="6" t="n">
        <v>640</v>
      </c>
      <c r="Q10" s="6" t="n">
        <v>831</v>
      </c>
      <c r="R10" s="6" t="n">
        <v>341</v>
      </c>
      <c r="S10" s="12" t="n">
        <v>683</v>
      </c>
      <c r="T10" s="12" t="n">
        <v>789</v>
      </c>
    </row>
    <row r="11" customFormat="false" ht="24" hidden="false" customHeight="true" outlineLevel="0" collapsed="false">
      <c r="A11" s="8" t="s">
        <v>29</v>
      </c>
      <c r="B11" s="9" t="s">
        <v>13</v>
      </c>
      <c r="C11" s="9"/>
      <c r="D11" s="9"/>
      <c r="E11" s="9" t="n">
        <v>8942</v>
      </c>
      <c r="F11" s="9"/>
      <c r="G11" s="10" t="n">
        <v>149340</v>
      </c>
      <c r="H11" s="6"/>
      <c r="I11" s="6" t="n">
        <v>972</v>
      </c>
      <c r="J11" s="6" t="n">
        <v>8034</v>
      </c>
      <c r="K11" s="6" t="n">
        <f aca="false">SUM(I11:J11)</f>
        <v>9006</v>
      </c>
      <c r="L11" s="11" t="s">
        <v>30</v>
      </c>
      <c r="M11" s="5" t="s">
        <v>24</v>
      </c>
      <c r="N11" s="6" t="n">
        <v>170</v>
      </c>
      <c r="O11" s="6" t="n">
        <v>391</v>
      </c>
      <c r="P11" s="6" t="n">
        <v>532</v>
      </c>
      <c r="Q11" s="6" t="n">
        <v>627</v>
      </c>
      <c r="R11" s="6" t="n">
        <v>698</v>
      </c>
      <c r="S11" s="12" t="n">
        <v>863</v>
      </c>
      <c r="T11" s="12" t="n">
        <v>923</v>
      </c>
    </row>
    <row r="12" customFormat="false" ht="24" hidden="false" customHeight="true" outlineLevel="0" collapsed="false">
      <c r="A12" s="13" t="s">
        <v>31</v>
      </c>
      <c r="B12" s="9" t="s">
        <v>13</v>
      </c>
      <c r="C12" s="9"/>
      <c r="D12" s="9"/>
      <c r="E12" s="9"/>
      <c r="F12" s="9"/>
      <c r="G12" s="10"/>
      <c r="H12" s="6"/>
      <c r="I12" s="6" t="n">
        <v>11918</v>
      </c>
      <c r="J12" s="6" t="n">
        <v>8034</v>
      </c>
      <c r="K12" s="6" t="n">
        <f aca="false">SUM(I12:J12)</f>
        <v>19952</v>
      </c>
      <c r="L12" s="11" t="s">
        <v>32</v>
      </c>
      <c r="M12" s="5" t="s">
        <v>24</v>
      </c>
      <c r="N12" s="6"/>
      <c r="O12" s="6"/>
      <c r="P12" s="6" t="n">
        <v>20</v>
      </c>
      <c r="Q12" s="6" t="n">
        <v>17</v>
      </c>
      <c r="R12" s="6" t="n">
        <v>31</v>
      </c>
      <c r="S12" s="12" t="n">
        <v>123</v>
      </c>
      <c r="T12" s="12" t="n">
        <v>32</v>
      </c>
    </row>
    <row r="13" customFormat="false" ht="24" hidden="false" customHeight="true" outlineLevel="0" collapsed="false">
      <c r="A13" s="8" t="s">
        <v>33</v>
      </c>
      <c r="B13" s="9" t="s">
        <v>13</v>
      </c>
      <c r="C13" s="9" t="n">
        <v>169140</v>
      </c>
      <c r="D13" s="9" t="n">
        <v>667168</v>
      </c>
      <c r="E13" s="9" t="n">
        <v>88445</v>
      </c>
      <c r="F13" s="9" t="n">
        <v>111085</v>
      </c>
      <c r="G13" s="10" t="n">
        <v>827349</v>
      </c>
      <c r="H13" s="6" t="n">
        <v>1160066</v>
      </c>
      <c r="I13" s="6" t="n">
        <v>982222</v>
      </c>
      <c r="J13" s="6" t="n">
        <v>23314</v>
      </c>
      <c r="K13" s="6" t="n">
        <f aca="false">SUM(I13:J13)</f>
        <v>1005536</v>
      </c>
      <c r="L13" s="11" t="s">
        <v>34</v>
      </c>
      <c r="M13" s="5" t="s">
        <v>24</v>
      </c>
      <c r="N13" s="6"/>
      <c r="O13" s="6"/>
      <c r="P13" s="6" t="n">
        <v>2093</v>
      </c>
      <c r="Q13" s="6" t="n">
        <v>2721</v>
      </c>
      <c r="R13" s="6" t="n">
        <v>1571</v>
      </c>
      <c r="S13" s="12" t="n">
        <v>3025</v>
      </c>
      <c r="T13" s="12" t="n">
        <v>2442</v>
      </c>
    </row>
    <row r="14" customFormat="false" ht="24" hidden="false" customHeight="true" outlineLevel="0" collapsed="false">
      <c r="A14" s="8" t="s">
        <v>35</v>
      </c>
      <c r="B14" s="9" t="s">
        <v>13</v>
      </c>
      <c r="C14" s="9" t="n">
        <v>0</v>
      </c>
      <c r="D14" s="9" t="n">
        <v>35001</v>
      </c>
      <c r="E14" s="9" t="n">
        <v>3095</v>
      </c>
      <c r="F14" s="9" t="n">
        <v>392</v>
      </c>
      <c r="G14" s="10" t="n">
        <v>14758</v>
      </c>
      <c r="H14" s="6" t="n">
        <v>18180</v>
      </c>
      <c r="I14" s="6" t="n">
        <v>49567</v>
      </c>
      <c r="J14" s="6"/>
      <c r="K14" s="6" t="n">
        <f aca="false">SUM(I14:J14)</f>
        <v>49567</v>
      </c>
      <c r="L14" s="11" t="s">
        <v>36</v>
      </c>
      <c r="M14" s="5" t="s">
        <v>24</v>
      </c>
      <c r="N14" s="6"/>
      <c r="O14" s="6"/>
      <c r="P14" s="6" t="n">
        <v>1477</v>
      </c>
      <c r="Q14" s="6" t="n">
        <v>1687</v>
      </c>
      <c r="R14" s="6" t="n">
        <v>1129</v>
      </c>
      <c r="S14" s="12" t="n">
        <v>1574</v>
      </c>
      <c r="T14" s="12" t="n">
        <v>2113</v>
      </c>
    </row>
    <row r="15" customFormat="false" ht="24" hidden="false" customHeight="true" outlineLevel="0" collapsed="false">
      <c r="A15" s="8" t="s">
        <v>37</v>
      </c>
      <c r="B15" s="9" t="s">
        <v>13</v>
      </c>
      <c r="C15" s="9"/>
      <c r="D15" s="9"/>
      <c r="E15" s="9" t="n">
        <v>11205</v>
      </c>
      <c r="F15" s="9" t="n">
        <v>15491</v>
      </c>
      <c r="G15" s="10" t="n">
        <v>67259</v>
      </c>
      <c r="H15" s="6" t="n">
        <v>93574</v>
      </c>
      <c r="I15" s="6" t="n">
        <v>183496</v>
      </c>
      <c r="J15" s="6"/>
      <c r="K15" s="6" t="n">
        <f aca="false">SUM(I15:J15)</f>
        <v>183496</v>
      </c>
      <c r="L15" s="11" t="s">
        <v>38</v>
      </c>
      <c r="M15" s="6"/>
      <c r="N15" s="6"/>
      <c r="O15" s="6"/>
      <c r="P15" s="6"/>
      <c r="Q15" s="6"/>
      <c r="R15" s="6"/>
      <c r="S15" s="7"/>
      <c r="T15" s="7"/>
    </row>
    <row r="16" customFormat="false" ht="24" hidden="false" customHeight="true" outlineLevel="0" collapsed="false">
      <c r="A16" s="8" t="s">
        <v>39</v>
      </c>
      <c r="B16" s="9" t="s">
        <v>13</v>
      </c>
      <c r="C16" s="9"/>
      <c r="D16" s="9"/>
      <c r="E16" s="9" t="n">
        <v>77240</v>
      </c>
      <c r="F16" s="9" t="n">
        <v>95594</v>
      </c>
      <c r="G16" s="10" t="n">
        <v>760090</v>
      </c>
      <c r="H16" s="6" t="n">
        <v>951672</v>
      </c>
      <c r="I16" s="6" t="n">
        <v>798726</v>
      </c>
      <c r="J16" s="6" t="n">
        <v>23314</v>
      </c>
      <c r="K16" s="6" t="n">
        <f aca="false">SUM(I16:J16)</f>
        <v>822040</v>
      </c>
      <c r="L16" s="15" t="s">
        <v>40</v>
      </c>
      <c r="M16" s="5" t="s">
        <v>41</v>
      </c>
      <c r="N16" s="6"/>
      <c r="O16" s="6"/>
      <c r="P16" s="6" t="n">
        <v>39534</v>
      </c>
      <c r="Q16" s="6" t="n">
        <v>61154</v>
      </c>
      <c r="R16" s="6" t="n">
        <v>47457</v>
      </c>
      <c r="S16" s="12" t="n">
        <v>26580</v>
      </c>
      <c r="T16" s="12" t="n">
        <v>41221</v>
      </c>
    </row>
    <row r="17" customFormat="false" ht="24" hidden="false" customHeight="true" outlineLevel="0" collapsed="false">
      <c r="A17" s="8" t="s">
        <v>42</v>
      </c>
      <c r="B17" s="9" t="s">
        <v>13</v>
      </c>
      <c r="C17" s="9"/>
      <c r="D17" s="9"/>
      <c r="E17" s="9"/>
      <c r="F17" s="9"/>
      <c r="G17" s="10"/>
      <c r="H17" s="6"/>
      <c r="I17" s="6"/>
      <c r="J17" s="6"/>
      <c r="K17" s="6"/>
      <c r="L17" s="15" t="s">
        <v>43</v>
      </c>
      <c r="M17" s="5" t="s">
        <v>44</v>
      </c>
      <c r="N17" s="6"/>
      <c r="O17" s="6"/>
      <c r="P17" s="6" t="n">
        <v>10045</v>
      </c>
      <c r="Q17" s="6" t="n">
        <v>12464</v>
      </c>
      <c r="R17" s="6" t="n">
        <v>30166</v>
      </c>
      <c r="S17" s="12" t="n">
        <v>7228</v>
      </c>
      <c r="T17" s="12" t="n">
        <v>8700</v>
      </c>
    </row>
    <row r="18" customFormat="false" ht="24" hidden="false" customHeight="true" outlineLevel="0" collapsed="false">
      <c r="A18" s="13" t="s">
        <v>45</v>
      </c>
      <c r="B18" s="9" t="s">
        <v>13</v>
      </c>
      <c r="C18" s="9"/>
      <c r="D18" s="9"/>
      <c r="E18" s="9" t="n">
        <v>87998</v>
      </c>
      <c r="F18" s="9" t="n">
        <v>110527</v>
      </c>
      <c r="G18" s="10" t="n">
        <v>798144</v>
      </c>
      <c r="H18" s="6" t="n">
        <v>1111457</v>
      </c>
      <c r="I18" s="6" t="n">
        <v>978941</v>
      </c>
      <c r="J18" s="6" t="n">
        <v>23314</v>
      </c>
      <c r="K18" s="6" t="n">
        <f aca="false">SUM(I18:J18)</f>
        <v>1002255</v>
      </c>
      <c r="L18" s="15" t="s">
        <v>46</v>
      </c>
      <c r="M18" s="5" t="s">
        <v>41</v>
      </c>
      <c r="N18" s="6"/>
      <c r="O18" s="6"/>
      <c r="P18" s="6" t="n">
        <v>261079</v>
      </c>
      <c r="Q18" s="6" t="n">
        <v>82917</v>
      </c>
      <c r="R18" s="6" t="n">
        <v>144851</v>
      </c>
      <c r="S18" s="12" t="n">
        <v>48510</v>
      </c>
      <c r="T18" s="12" t="n">
        <v>48273</v>
      </c>
    </row>
    <row r="19" customFormat="false" ht="24" hidden="false" customHeight="true" outlineLevel="0" collapsed="false">
      <c r="A19" s="13" t="s">
        <v>47</v>
      </c>
      <c r="B19" s="9" t="s">
        <v>13</v>
      </c>
      <c r="C19" s="9"/>
      <c r="D19" s="9"/>
      <c r="E19" s="9" t="n">
        <v>190</v>
      </c>
      <c r="F19" s="9" t="n">
        <v>358</v>
      </c>
      <c r="G19" s="10" t="n">
        <v>11690</v>
      </c>
      <c r="H19" s="6" t="n">
        <v>20219</v>
      </c>
      <c r="I19" s="6" t="n">
        <v>2031</v>
      </c>
      <c r="J19" s="6"/>
      <c r="K19" s="6" t="n">
        <f aca="false">SUM(I19:J19)</f>
        <v>2031</v>
      </c>
      <c r="L19" s="15" t="s">
        <v>48</v>
      </c>
      <c r="M19" s="5" t="s">
        <v>49</v>
      </c>
      <c r="N19" s="6"/>
      <c r="O19" s="6"/>
      <c r="P19" s="6" t="n">
        <v>2506</v>
      </c>
      <c r="Q19" s="6" t="n">
        <v>25910</v>
      </c>
      <c r="R19" s="6" t="n">
        <v>21364</v>
      </c>
      <c r="S19" s="12" t="n">
        <v>28105</v>
      </c>
      <c r="T19" s="12" t="n">
        <v>88</v>
      </c>
    </row>
    <row r="20" customFormat="false" ht="24" hidden="false" customHeight="true" outlineLevel="0" collapsed="false">
      <c r="A20" s="13" t="s">
        <v>50</v>
      </c>
      <c r="B20" s="9" t="s">
        <v>13</v>
      </c>
      <c r="C20" s="9"/>
      <c r="D20" s="9"/>
      <c r="E20" s="9" t="n">
        <v>257</v>
      </c>
      <c r="F20" s="9" t="n">
        <v>200</v>
      </c>
      <c r="G20" s="10" t="n">
        <v>17515</v>
      </c>
      <c r="H20" s="6" t="n">
        <v>28390</v>
      </c>
      <c r="I20" s="6" t="n">
        <v>1250</v>
      </c>
      <c r="J20" s="6"/>
      <c r="K20" s="6" t="n">
        <f aca="false">SUM(I20:J20)</f>
        <v>1250</v>
      </c>
      <c r="L20" s="15"/>
      <c r="M20" s="5" t="s">
        <v>51</v>
      </c>
      <c r="N20" s="6"/>
      <c r="O20" s="6"/>
      <c r="P20" s="6" t="n">
        <v>245099</v>
      </c>
      <c r="Q20" s="6" t="n">
        <v>259081</v>
      </c>
      <c r="R20" s="6" t="n">
        <v>213611</v>
      </c>
      <c r="S20" s="12" t="n">
        <v>274521</v>
      </c>
      <c r="T20" s="12" t="n">
        <v>2350</v>
      </c>
    </row>
    <row r="21" customFormat="false" ht="24" hidden="false" customHeight="true" outlineLevel="0" collapsed="false">
      <c r="A21" s="8" t="s">
        <v>52</v>
      </c>
      <c r="B21" s="9" t="s">
        <v>13</v>
      </c>
      <c r="C21" s="9" t="n">
        <v>132940</v>
      </c>
      <c r="D21" s="9" t="n">
        <v>381982</v>
      </c>
      <c r="E21" s="9" t="n">
        <v>66419</v>
      </c>
      <c r="F21" s="9" t="n">
        <v>78863</v>
      </c>
      <c r="G21" s="10" t="n">
        <v>597363</v>
      </c>
      <c r="H21" s="6" t="n">
        <v>1470426</v>
      </c>
      <c r="I21" s="6" t="n">
        <v>846436</v>
      </c>
      <c r="J21" s="6" t="n">
        <v>18579</v>
      </c>
      <c r="K21" s="6" t="n">
        <f aca="false">SUM(I21:J21)</f>
        <v>865015</v>
      </c>
      <c r="L21" s="15" t="s">
        <v>53</v>
      </c>
      <c r="M21" s="5" t="s">
        <v>41</v>
      </c>
      <c r="N21" s="6"/>
      <c r="O21" s="6"/>
      <c r="P21" s="6" t="n">
        <v>280</v>
      </c>
      <c r="Q21" s="6" t="n">
        <v>500</v>
      </c>
      <c r="R21" s="6" t="n">
        <v>4542</v>
      </c>
      <c r="S21" s="12" t="n">
        <v>2757</v>
      </c>
      <c r="T21" s="12" t="n">
        <v>2078</v>
      </c>
    </row>
    <row r="22" customFormat="false" ht="24" hidden="false" customHeight="true" outlineLevel="0" collapsed="false">
      <c r="A22" s="8" t="s">
        <v>54</v>
      </c>
      <c r="B22" s="9" t="s">
        <v>51</v>
      </c>
      <c r="C22" s="9" t="n">
        <v>6547</v>
      </c>
      <c r="D22" s="9" t="n">
        <v>1069197</v>
      </c>
      <c r="E22" s="9" t="n">
        <v>1319274</v>
      </c>
      <c r="F22" s="9" t="n">
        <v>1279071</v>
      </c>
      <c r="G22" s="10" t="n">
        <v>804714</v>
      </c>
      <c r="H22" s="6" t="n">
        <v>913696</v>
      </c>
      <c r="I22" s="6" t="n">
        <v>1182961</v>
      </c>
      <c r="J22" s="6" t="n">
        <v>144998</v>
      </c>
      <c r="K22" s="6" t="n">
        <f aca="false">SUM(I22:J22)</f>
        <v>1327959</v>
      </c>
      <c r="L22" s="11" t="s">
        <v>55</v>
      </c>
      <c r="M22" s="6"/>
      <c r="N22" s="6"/>
      <c r="O22" s="6"/>
      <c r="P22" s="6"/>
      <c r="Q22" s="6"/>
      <c r="R22" s="6"/>
      <c r="S22" s="7"/>
      <c r="T22" s="7"/>
    </row>
    <row r="23" customFormat="false" ht="24" hidden="false" customHeight="true" outlineLevel="0" collapsed="false">
      <c r="A23" s="8" t="s">
        <v>56</v>
      </c>
      <c r="B23" s="9" t="s">
        <v>51</v>
      </c>
      <c r="C23" s="9" t="n">
        <v>6547</v>
      </c>
      <c r="D23" s="9" t="n">
        <v>713441</v>
      </c>
      <c r="E23" s="9" t="n">
        <v>400628</v>
      </c>
      <c r="F23" s="9" t="n">
        <v>845738</v>
      </c>
      <c r="G23" s="10" t="n">
        <v>385368</v>
      </c>
      <c r="H23" s="6" t="n">
        <v>320717</v>
      </c>
      <c r="I23" s="6" t="n">
        <v>522109</v>
      </c>
      <c r="J23" s="6"/>
      <c r="K23" s="6" t="n">
        <f aca="false">SUM(I23:J23)</f>
        <v>522109</v>
      </c>
      <c r="L23" s="11" t="s">
        <v>57</v>
      </c>
      <c r="M23" s="5" t="s">
        <v>13</v>
      </c>
      <c r="N23" s="6"/>
      <c r="O23" s="6"/>
      <c r="P23" s="6" t="n">
        <v>89622</v>
      </c>
      <c r="Q23" s="6" t="n">
        <v>112614</v>
      </c>
      <c r="R23" s="6" t="n">
        <v>835895</v>
      </c>
      <c r="S23" s="12" t="n">
        <v>1166903</v>
      </c>
      <c r="T23" s="12" t="n">
        <v>989645</v>
      </c>
    </row>
    <row r="24" customFormat="false" ht="24" hidden="false" customHeight="true" outlineLevel="0" collapsed="false">
      <c r="A24" s="8" t="s">
        <v>58</v>
      </c>
      <c r="B24" s="9" t="s">
        <v>51</v>
      </c>
      <c r="C24" s="9"/>
      <c r="D24" s="9"/>
      <c r="E24" s="9" t="n">
        <v>554088</v>
      </c>
      <c r="F24" s="9" t="n">
        <v>1117904</v>
      </c>
      <c r="G24" s="10" t="n">
        <v>461865</v>
      </c>
      <c r="H24" s="6" t="n">
        <v>595645</v>
      </c>
      <c r="I24" s="6" t="n">
        <v>471874</v>
      </c>
      <c r="J24" s="6"/>
      <c r="K24" s="6" t="n">
        <f aca="false">SUM(I24:J24)</f>
        <v>471874</v>
      </c>
      <c r="L24" s="11" t="s">
        <v>59</v>
      </c>
      <c r="M24" s="5" t="s">
        <v>13</v>
      </c>
      <c r="N24" s="6"/>
      <c r="O24" s="6"/>
      <c r="P24" s="6"/>
      <c r="Q24" s="6"/>
      <c r="R24" s="6"/>
      <c r="S24" s="12" t="n">
        <v>5080</v>
      </c>
      <c r="T24" s="12" t="n">
        <v>4720</v>
      </c>
    </row>
    <row r="25" customFormat="false" ht="24" hidden="false" customHeight="true" outlineLevel="0" collapsed="false">
      <c r="A25" s="16" t="s">
        <v>60</v>
      </c>
      <c r="B25" s="17" t="s">
        <v>51</v>
      </c>
      <c r="C25" s="17"/>
      <c r="D25" s="17"/>
      <c r="E25" s="17" t="n">
        <v>275656</v>
      </c>
      <c r="F25" s="17" t="n">
        <v>845738</v>
      </c>
      <c r="G25" s="18" t="n">
        <v>144166</v>
      </c>
      <c r="H25" s="6" t="n">
        <v>226666</v>
      </c>
      <c r="I25" s="6" t="n">
        <v>395914</v>
      </c>
      <c r="J25" s="6"/>
      <c r="K25" s="6" t="n">
        <f aca="false">SUM(I25:J25)</f>
        <v>395914</v>
      </c>
      <c r="L25" s="11" t="s">
        <v>61</v>
      </c>
      <c r="M25" s="5" t="s">
        <v>24</v>
      </c>
      <c r="N25" s="6"/>
      <c r="O25" s="6"/>
      <c r="P25" s="6" t="n">
        <v>1881</v>
      </c>
      <c r="Q25" s="6" t="n">
        <v>2439</v>
      </c>
      <c r="R25" s="6" t="n">
        <v>1660</v>
      </c>
      <c r="S25" s="12" t="n">
        <v>2413</v>
      </c>
      <c r="T25" s="12" t="n">
        <v>2225</v>
      </c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L26" s="2"/>
      <c r="M26" s="2"/>
      <c r="N26" s="2"/>
      <c r="O26" s="2"/>
      <c r="P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L28" s="2"/>
      <c r="M28" s="2"/>
      <c r="N28" s="2"/>
      <c r="O28" s="2"/>
      <c r="P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L29" s="2"/>
      <c r="M29" s="2"/>
      <c r="N29" s="2"/>
      <c r="O29" s="2"/>
      <c r="P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L30" s="2"/>
      <c r="M30" s="2"/>
      <c r="N30" s="2"/>
      <c r="O30" s="2"/>
      <c r="P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L31" s="2"/>
      <c r="M31" s="2"/>
      <c r="N31" s="2"/>
      <c r="O31" s="2"/>
      <c r="P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L32" s="2"/>
      <c r="M32" s="2"/>
      <c r="N32" s="2"/>
      <c r="O32" s="2"/>
      <c r="P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L33" s="2"/>
      <c r="M33" s="2"/>
      <c r="N33" s="2"/>
      <c r="O33" s="2"/>
      <c r="P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L34" s="2"/>
      <c r="M34" s="2"/>
      <c r="N34" s="2"/>
      <c r="O34" s="2"/>
      <c r="P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L35" s="2"/>
      <c r="M35" s="2"/>
      <c r="N35" s="2"/>
      <c r="O35" s="2"/>
      <c r="P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L36" s="2"/>
      <c r="M36" s="2"/>
      <c r="N36" s="2"/>
      <c r="O36" s="2"/>
      <c r="P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L37" s="2"/>
      <c r="M37" s="2"/>
      <c r="N37" s="2"/>
      <c r="O37" s="2"/>
      <c r="P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L38" s="2"/>
      <c r="M38" s="2"/>
      <c r="N38" s="2"/>
      <c r="O38" s="2"/>
      <c r="P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L39" s="2"/>
      <c r="M39" s="2"/>
      <c r="N39" s="2"/>
      <c r="O39" s="2"/>
      <c r="P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L40" s="2"/>
      <c r="M40" s="2"/>
      <c r="N40" s="2"/>
      <c r="O40" s="2"/>
      <c r="P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L41" s="2"/>
      <c r="M41" s="2"/>
      <c r="N41" s="2"/>
      <c r="O41" s="2"/>
      <c r="P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L43" s="2"/>
      <c r="M43" s="2"/>
      <c r="N43" s="2"/>
      <c r="O43" s="2"/>
      <c r="P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L45" s="2"/>
      <c r="M45" s="2"/>
      <c r="N45" s="2"/>
      <c r="O45" s="2"/>
      <c r="P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L46" s="2"/>
      <c r="M46" s="2"/>
      <c r="N46" s="2"/>
      <c r="O46" s="2"/>
      <c r="P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L47" s="2"/>
      <c r="M47" s="2"/>
      <c r="N47" s="2"/>
      <c r="O47" s="2"/>
      <c r="P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L48" s="2"/>
      <c r="M48" s="2"/>
      <c r="N48" s="2"/>
      <c r="O48" s="2"/>
      <c r="P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L49" s="2"/>
      <c r="M49" s="2"/>
      <c r="N49" s="2"/>
      <c r="O49" s="2"/>
      <c r="P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L50" s="2"/>
      <c r="M50" s="2"/>
      <c r="N50" s="2"/>
      <c r="O50" s="2"/>
      <c r="P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L51" s="2"/>
      <c r="M51" s="2"/>
      <c r="N51" s="2"/>
      <c r="O51" s="2"/>
      <c r="P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L52" s="2"/>
      <c r="M52" s="2"/>
      <c r="N52" s="2"/>
      <c r="O52" s="2"/>
      <c r="P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L53" s="2"/>
      <c r="M53" s="2"/>
      <c r="N53" s="2"/>
      <c r="O53" s="2"/>
      <c r="P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L54" s="2"/>
      <c r="M54" s="2"/>
      <c r="N54" s="2"/>
      <c r="O54" s="2"/>
      <c r="P54" s="2"/>
    </row>
  </sheetData>
  <mergeCells count="1">
    <mergeCell ref="A1:T1"/>
  </mergeCells>
  <printOptions headings="false" gridLines="false" gridLinesSet="true" horizontalCentered="false" verticalCentered="false"/>
  <pageMargins left="0.2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3" min="2" style="0" width="7.62"/>
    <col collapsed="false" customWidth="true" hidden="false" outlineLevel="0" max="4" min="4" style="0" width="7.5"/>
    <col collapsed="false" customWidth="true" hidden="false" outlineLevel="0" max="5" min="5" style="1" width="7.5"/>
    <col collapsed="false" customWidth="true" hidden="false" outlineLevel="0" max="8" min="6" style="0" width="7.5"/>
    <col collapsed="false" customWidth="true" hidden="false" outlineLevel="0" max="9" min="9" style="0" width="29.62"/>
    <col collapsed="false" customWidth="true" hidden="false" outlineLevel="0" max="11" min="10" style="0" width="6.75"/>
    <col collapsed="false" customWidth="true" hidden="false" outlineLevel="0" max="12" min="12" style="0" width="8.36"/>
    <col collapsed="false" customWidth="true" hidden="false" outlineLevel="0" max="13" min="13" style="0" width="7.5"/>
    <col collapsed="false" customWidth="true" hidden="false" outlineLevel="0" max="14" min="14" style="19" width="7.5"/>
  </cols>
  <sheetData>
    <row r="1" customFormat="false" ht="26.25" hidden="false" customHeight="true" outlineLevel="0" collapsed="false">
      <c r="A1" s="20" t="s">
        <v>6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N1" s="2"/>
    </row>
    <row r="2" customFormat="false" ht="9.75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M2" s="21" t="s">
        <v>63</v>
      </c>
      <c r="N2" s="22"/>
    </row>
    <row r="3" customFormat="false" ht="36" hidden="false" customHeight="true" outlineLevel="0" collapsed="false">
      <c r="A3" s="23"/>
      <c r="B3" s="24" t="s">
        <v>2</v>
      </c>
      <c r="C3" s="24" t="s">
        <v>3</v>
      </c>
      <c r="D3" s="24" t="s">
        <v>4</v>
      </c>
      <c r="E3" s="6" t="s">
        <v>5</v>
      </c>
      <c r="F3" s="6" t="s">
        <v>6</v>
      </c>
      <c r="G3" s="6" t="s">
        <v>7</v>
      </c>
      <c r="H3" s="6" t="s">
        <v>64</v>
      </c>
      <c r="I3" s="15"/>
      <c r="J3" s="25" t="s">
        <v>2</v>
      </c>
      <c r="K3" s="25" t="s">
        <v>3</v>
      </c>
      <c r="L3" s="25" t="s">
        <v>4</v>
      </c>
      <c r="M3" s="25" t="s">
        <v>5</v>
      </c>
      <c r="N3" s="6" t="s">
        <v>6</v>
      </c>
      <c r="O3" s="6" t="s">
        <v>7</v>
      </c>
      <c r="P3" s="6" t="s">
        <v>64</v>
      </c>
    </row>
    <row r="4" customFormat="false" ht="21.75" hidden="false" customHeight="true" outlineLevel="0" collapsed="false">
      <c r="A4" s="8" t="s">
        <v>65</v>
      </c>
      <c r="B4" s="26" t="n">
        <v>7</v>
      </c>
      <c r="C4" s="26" t="n">
        <v>8</v>
      </c>
      <c r="D4" s="26" t="n">
        <v>9</v>
      </c>
      <c r="E4" s="6" t="n">
        <v>9</v>
      </c>
      <c r="F4" s="6" t="n">
        <v>12</v>
      </c>
      <c r="G4" s="6" t="n">
        <v>15</v>
      </c>
      <c r="H4" s="6" t="n">
        <v>17</v>
      </c>
      <c r="I4" s="11" t="s">
        <v>66</v>
      </c>
      <c r="J4" s="27" t="n">
        <v>223784</v>
      </c>
      <c r="K4" s="27" t="n">
        <v>594018</v>
      </c>
      <c r="L4" s="27" t="n">
        <v>93351</v>
      </c>
      <c r="M4" s="27" t="n">
        <v>129133</v>
      </c>
      <c r="N4" s="6" t="n">
        <v>902456</v>
      </c>
      <c r="O4" s="12" t="n">
        <v>841458</v>
      </c>
      <c r="P4" s="12" t="n">
        <v>854482</v>
      </c>
    </row>
    <row r="5" customFormat="false" ht="21.75" hidden="false" customHeight="true" outlineLevel="0" collapsed="false">
      <c r="A5" s="8"/>
      <c r="B5" s="26"/>
      <c r="C5" s="26"/>
      <c r="D5" s="26"/>
      <c r="E5" s="6"/>
      <c r="F5" s="6"/>
      <c r="G5" s="6"/>
      <c r="H5" s="6"/>
      <c r="I5" s="11" t="s">
        <v>67</v>
      </c>
      <c r="J5" s="27" t="n">
        <v>204887</v>
      </c>
      <c r="K5" s="27" t="n">
        <v>525985</v>
      </c>
      <c r="L5" s="27" t="n">
        <v>82219</v>
      </c>
      <c r="M5" s="27" t="n">
        <v>118262</v>
      </c>
      <c r="N5" s="6" t="n">
        <v>770438</v>
      </c>
      <c r="O5" s="12" t="n">
        <v>750326</v>
      </c>
      <c r="P5" s="12" t="n">
        <v>752758</v>
      </c>
    </row>
    <row r="6" customFormat="false" ht="21.75" hidden="false" customHeight="true" outlineLevel="0" collapsed="false">
      <c r="A6" s="8" t="s">
        <v>68</v>
      </c>
      <c r="B6" s="28"/>
      <c r="C6" s="28"/>
      <c r="D6" s="28" t="n">
        <v>16034</v>
      </c>
      <c r="E6" s="29" t="n">
        <v>11060</v>
      </c>
      <c r="F6" s="29" t="n">
        <v>134393</v>
      </c>
      <c r="G6" s="29" t="n">
        <v>129887</v>
      </c>
      <c r="H6" s="29" t="n">
        <v>96972</v>
      </c>
      <c r="I6" s="11" t="s">
        <v>69</v>
      </c>
      <c r="J6" s="27" t="n">
        <v>2991</v>
      </c>
      <c r="K6" s="27" t="n">
        <v>10662</v>
      </c>
      <c r="L6" s="27" t="n">
        <v>1827</v>
      </c>
      <c r="M6" s="27" t="n">
        <v>2533</v>
      </c>
      <c r="N6" s="6" t="n">
        <v>31561</v>
      </c>
      <c r="O6" s="12" t="n">
        <v>23676</v>
      </c>
      <c r="P6" s="12" t="n">
        <v>35063</v>
      </c>
    </row>
    <row r="7" customFormat="false" ht="21.75" hidden="false" customHeight="true" outlineLevel="0" collapsed="false">
      <c r="A7" s="8"/>
      <c r="B7" s="28"/>
      <c r="C7" s="28"/>
      <c r="D7" s="28"/>
      <c r="E7" s="29"/>
      <c r="F7" s="29"/>
      <c r="G7" s="29"/>
      <c r="H7" s="29"/>
      <c r="I7" s="11" t="s">
        <v>70</v>
      </c>
      <c r="J7" s="27" t="n">
        <v>15906</v>
      </c>
      <c r="K7" s="27" t="n">
        <v>56110</v>
      </c>
      <c r="L7" s="27" t="n">
        <v>9031</v>
      </c>
      <c r="M7" s="27" t="n">
        <v>8180</v>
      </c>
      <c r="N7" s="6" t="n">
        <v>98613</v>
      </c>
      <c r="O7" s="12" t="n">
        <v>65333</v>
      </c>
      <c r="P7" s="12" t="n">
        <v>63978</v>
      </c>
    </row>
    <row r="8" customFormat="false" ht="21.75" hidden="false" customHeight="true" outlineLevel="0" collapsed="false">
      <c r="A8" s="8" t="s">
        <v>71</v>
      </c>
      <c r="B8" s="10" t="n">
        <v>127460</v>
      </c>
      <c r="C8" s="10" t="n">
        <v>347602</v>
      </c>
      <c r="D8" s="28" t="n">
        <v>62102</v>
      </c>
      <c r="E8" s="6" t="n">
        <v>75768</v>
      </c>
      <c r="F8" s="6" t="n">
        <v>477174</v>
      </c>
      <c r="G8" s="6" t="n">
        <v>500557</v>
      </c>
      <c r="H8" s="6" t="n">
        <v>809960</v>
      </c>
      <c r="I8" s="11" t="s">
        <v>72</v>
      </c>
      <c r="J8" s="27" t="n">
        <v>2425</v>
      </c>
      <c r="K8" s="27" t="n">
        <v>3651</v>
      </c>
      <c r="L8" s="27" t="n">
        <v>256</v>
      </c>
      <c r="M8" s="27" t="n">
        <v>250</v>
      </c>
      <c r="N8" s="6" t="n">
        <v>3981</v>
      </c>
      <c r="O8" s="12" t="n">
        <v>3084</v>
      </c>
      <c r="P8" s="12" t="n">
        <v>1967</v>
      </c>
    </row>
    <row r="9" customFormat="false" ht="21.75" hidden="false" customHeight="true" outlineLevel="0" collapsed="false">
      <c r="A9" s="8" t="s">
        <v>73</v>
      </c>
      <c r="B9" s="10" t="n">
        <v>62558</v>
      </c>
      <c r="C9" s="10" t="n">
        <v>81989</v>
      </c>
      <c r="D9" s="28" t="n">
        <v>12941</v>
      </c>
      <c r="E9" s="6" t="n">
        <v>12607</v>
      </c>
      <c r="F9" s="6" t="n">
        <v>85628</v>
      </c>
      <c r="G9" s="6" t="n">
        <v>108005</v>
      </c>
      <c r="H9" s="6" t="n">
        <v>133403</v>
      </c>
      <c r="I9" s="11" t="s">
        <v>74</v>
      </c>
      <c r="J9" s="27" t="n">
        <v>1034</v>
      </c>
      <c r="K9" s="27" t="n">
        <v>1180</v>
      </c>
      <c r="L9" s="27" t="n">
        <v>157</v>
      </c>
      <c r="M9" s="27" t="n">
        <v>162</v>
      </c>
      <c r="N9" s="6" t="n">
        <v>1664</v>
      </c>
      <c r="O9" s="12" t="n">
        <v>2139</v>
      </c>
      <c r="P9" s="12" t="n">
        <v>1690</v>
      </c>
    </row>
    <row r="10" customFormat="false" ht="21.75" hidden="false" customHeight="true" outlineLevel="0" collapsed="false">
      <c r="A10" s="8" t="s">
        <v>75</v>
      </c>
      <c r="B10" s="10"/>
      <c r="C10" s="10"/>
      <c r="D10" s="28" t="n">
        <v>3722</v>
      </c>
      <c r="E10" s="6" t="n">
        <v>3769</v>
      </c>
      <c r="F10" s="6" t="n">
        <v>39265</v>
      </c>
      <c r="G10" s="6" t="n">
        <v>57051</v>
      </c>
      <c r="H10" s="6" t="n">
        <v>35667</v>
      </c>
      <c r="I10" s="30" t="s">
        <v>76</v>
      </c>
      <c r="J10" s="31"/>
      <c r="K10" s="31"/>
      <c r="L10" s="27" t="n">
        <v>274</v>
      </c>
      <c r="M10" s="27" t="n">
        <v>159</v>
      </c>
      <c r="N10" s="6" t="n">
        <v>1844</v>
      </c>
      <c r="O10" s="12" t="n">
        <v>2123</v>
      </c>
      <c r="P10" s="12" t="n">
        <v>2683</v>
      </c>
    </row>
    <row r="11" customFormat="false" ht="21.75" hidden="false" customHeight="true" outlineLevel="0" collapsed="false">
      <c r="A11" s="8" t="s">
        <v>77</v>
      </c>
      <c r="B11" s="10" t="n">
        <v>12253</v>
      </c>
      <c r="C11" s="10" t="n">
        <v>41524</v>
      </c>
      <c r="D11" s="28" t="n">
        <v>7103</v>
      </c>
      <c r="E11" s="6" t="n">
        <v>10713</v>
      </c>
      <c r="F11" s="6" t="n">
        <v>246737</v>
      </c>
      <c r="G11" s="6" t="n">
        <v>147495</v>
      </c>
      <c r="H11" s="6" t="n">
        <v>159546</v>
      </c>
      <c r="I11" s="11" t="s">
        <v>78</v>
      </c>
      <c r="J11" s="27" t="n">
        <v>7350</v>
      </c>
      <c r="K11" s="27" t="n">
        <v>27162</v>
      </c>
      <c r="L11" s="27" t="n">
        <v>4260</v>
      </c>
      <c r="M11" s="27" t="n">
        <v>4105</v>
      </c>
      <c r="N11" s="6" t="n">
        <v>35476</v>
      </c>
      <c r="O11" s="12" t="n">
        <v>41588</v>
      </c>
      <c r="P11" s="12" t="n">
        <v>45373</v>
      </c>
    </row>
    <row r="12" customFormat="false" ht="21.75" hidden="false" customHeight="true" outlineLevel="0" collapsed="false">
      <c r="A12" s="8" t="s">
        <v>79</v>
      </c>
      <c r="B12" s="10" t="n">
        <v>16848</v>
      </c>
      <c r="C12" s="10" t="n">
        <v>81435</v>
      </c>
      <c r="D12" s="28" t="n">
        <v>12753</v>
      </c>
      <c r="E12" s="6" t="n">
        <v>13031</v>
      </c>
      <c r="F12" s="6" t="n">
        <v>107749</v>
      </c>
      <c r="G12" s="6" t="n">
        <v>112053</v>
      </c>
      <c r="H12" s="6" t="n">
        <v>142579</v>
      </c>
      <c r="I12" s="11" t="s">
        <v>80</v>
      </c>
      <c r="J12" s="27" t="n">
        <v>106</v>
      </c>
      <c r="K12" s="27" t="n">
        <v>735</v>
      </c>
      <c r="L12" s="27" t="n">
        <v>65</v>
      </c>
      <c r="M12" s="27" t="n">
        <v>133</v>
      </c>
      <c r="N12" s="6" t="n">
        <v>1045</v>
      </c>
      <c r="O12" s="12" t="n">
        <v>1422</v>
      </c>
      <c r="P12" s="12" t="n">
        <v>4187</v>
      </c>
    </row>
    <row r="13" customFormat="false" ht="21.75" hidden="false" customHeight="true" outlineLevel="0" collapsed="false">
      <c r="A13" s="8" t="s">
        <v>81</v>
      </c>
      <c r="B13" s="10" t="n">
        <v>3043</v>
      </c>
      <c r="C13" s="10" t="n">
        <v>46653</v>
      </c>
      <c r="D13" s="28" t="n">
        <v>9140</v>
      </c>
      <c r="E13" s="6" t="n">
        <v>7679</v>
      </c>
      <c r="F13" s="6" t="n">
        <v>93597</v>
      </c>
      <c r="G13" s="6" t="n">
        <v>76021</v>
      </c>
      <c r="H13" s="6" t="n">
        <v>60910</v>
      </c>
      <c r="I13" s="11" t="s">
        <v>82</v>
      </c>
      <c r="J13" s="27"/>
      <c r="K13" s="27" t="n">
        <v>2</v>
      </c>
      <c r="L13" s="27" t="n">
        <v>113</v>
      </c>
      <c r="M13" s="27" t="n">
        <v>9</v>
      </c>
      <c r="N13" s="6"/>
      <c r="O13" s="12" t="n">
        <v>262</v>
      </c>
      <c r="P13" s="12" t="n">
        <v>79</v>
      </c>
    </row>
    <row r="14" customFormat="false" ht="21.75" hidden="false" customHeight="true" outlineLevel="0" collapsed="false">
      <c r="A14" s="8" t="s">
        <v>83</v>
      </c>
      <c r="B14" s="10" t="n">
        <v>6463</v>
      </c>
      <c r="C14" s="10" t="n">
        <v>39911</v>
      </c>
      <c r="D14" s="28" t="n">
        <v>5650</v>
      </c>
      <c r="E14" s="6" t="n">
        <v>6379</v>
      </c>
      <c r="F14" s="6" t="n">
        <v>49522</v>
      </c>
      <c r="G14" s="6" t="n">
        <v>53324</v>
      </c>
      <c r="H14" s="6" t="n">
        <v>52695</v>
      </c>
      <c r="I14" s="11" t="s">
        <v>84</v>
      </c>
      <c r="J14" s="27"/>
      <c r="K14" s="27"/>
      <c r="L14" s="27" t="n">
        <v>89</v>
      </c>
      <c r="M14" s="27" t="n">
        <v>102</v>
      </c>
      <c r="N14" s="6" t="n">
        <v>438</v>
      </c>
      <c r="O14" s="12" t="n">
        <v>971</v>
      </c>
      <c r="P14" s="12" t="n">
        <v>608</v>
      </c>
    </row>
    <row r="15" customFormat="false" ht="21.75" hidden="false" customHeight="true" outlineLevel="0" collapsed="false">
      <c r="A15" s="8" t="s">
        <v>85</v>
      </c>
      <c r="B15" s="10" t="n">
        <v>1458</v>
      </c>
      <c r="C15" s="10" t="n">
        <v>6304</v>
      </c>
      <c r="D15" s="28" t="n">
        <v>653</v>
      </c>
      <c r="E15" s="6" t="n">
        <v>704</v>
      </c>
      <c r="F15" s="6" t="n">
        <v>7849</v>
      </c>
      <c r="G15" s="6" t="n">
        <v>7207</v>
      </c>
      <c r="H15" s="6" t="n">
        <v>6969</v>
      </c>
      <c r="I15" s="11" t="s">
        <v>86</v>
      </c>
      <c r="J15" s="27"/>
      <c r="K15" s="27"/>
      <c r="L15" s="27" t="n">
        <v>23</v>
      </c>
      <c r="M15" s="27" t="n">
        <v>28</v>
      </c>
      <c r="N15" s="6" t="n">
        <v>287</v>
      </c>
      <c r="O15" s="12" t="n">
        <v>262</v>
      </c>
      <c r="P15" s="12" t="n">
        <v>300</v>
      </c>
    </row>
    <row r="16" customFormat="false" ht="21.75" hidden="false" customHeight="true" outlineLevel="0" collapsed="false">
      <c r="A16" s="8" t="s">
        <v>87</v>
      </c>
      <c r="B16" s="10" t="n">
        <v>0</v>
      </c>
      <c r="C16" s="10"/>
      <c r="D16" s="28" t="n">
        <v>0</v>
      </c>
      <c r="E16" s="6" t="n">
        <v>4060</v>
      </c>
      <c r="F16" s="6" t="n">
        <v>194148</v>
      </c>
      <c r="G16" s="6" t="n">
        <v>88765</v>
      </c>
      <c r="H16" s="6" t="n">
        <v>69636</v>
      </c>
      <c r="I16" s="11" t="s">
        <v>88</v>
      </c>
      <c r="J16" s="27" t="n">
        <v>260</v>
      </c>
      <c r="K16" s="27" t="n">
        <v>1410</v>
      </c>
      <c r="L16" s="32" t="n">
        <v>14</v>
      </c>
      <c r="M16" s="32" t="n">
        <v>28</v>
      </c>
      <c r="N16" s="33" t="n">
        <v>1889</v>
      </c>
      <c r="O16" s="12" t="n">
        <v>1286</v>
      </c>
      <c r="P16" s="12" t="n">
        <v>1207</v>
      </c>
    </row>
    <row r="17" customFormat="false" ht="21.75" hidden="false" customHeight="true" outlineLevel="0" collapsed="false">
      <c r="A17" s="8" t="s">
        <v>89</v>
      </c>
      <c r="B17" s="10" t="n">
        <v>0</v>
      </c>
      <c r="C17" s="10" t="n">
        <v>6575</v>
      </c>
      <c r="D17" s="28" t="n">
        <v>1802</v>
      </c>
      <c r="E17" s="6" t="n">
        <v>2800</v>
      </c>
      <c r="F17" s="6" t="n">
        <v>4611</v>
      </c>
      <c r="G17" s="6" t="n">
        <v>5094</v>
      </c>
      <c r="H17" s="6" t="n">
        <v>4562</v>
      </c>
      <c r="I17" s="30" t="s">
        <v>90</v>
      </c>
      <c r="J17" s="31"/>
      <c r="K17" s="31"/>
      <c r="L17" s="27" t="n">
        <v>51</v>
      </c>
      <c r="M17" s="27" t="n">
        <v>574</v>
      </c>
      <c r="N17" s="6" t="n">
        <v>1740</v>
      </c>
      <c r="O17" s="12" t="n">
        <v>1066</v>
      </c>
      <c r="P17" s="12" t="n">
        <v>2685</v>
      </c>
    </row>
    <row r="18" customFormat="false" ht="21.75" hidden="false" customHeight="true" outlineLevel="0" collapsed="false">
      <c r="A18" s="8" t="s">
        <v>91</v>
      </c>
      <c r="B18" s="10" t="n">
        <v>0</v>
      </c>
      <c r="C18" s="10" t="n">
        <v>5312</v>
      </c>
      <c r="D18" s="28" t="n">
        <v>1676</v>
      </c>
      <c r="E18" s="6" t="n">
        <v>1646</v>
      </c>
      <c r="F18" s="6" t="n">
        <v>2896</v>
      </c>
      <c r="G18" s="6" t="n">
        <v>3635</v>
      </c>
      <c r="H18" s="6" t="n">
        <v>3366</v>
      </c>
      <c r="I18" s="11" t="s">
        <v>92</v>
      </c>
      <c r="J18" s="27" t="n">
        <v>9330</v>
      </c>
      <c r="K18" s="27" t="n">
        <v>29216</v>
      </c>
      <c r="L18" s="27" t="n">
        <v>4914</v>
      </c>
      <c r="M18" s="27" t="n">
        <v>4209</v>
      </c>
      <c r="N18" s="6" t="n">
        <v>62912</v>
      </c>
      <c r="O18" s="12" t="n">
        <v>24385</v>
      </c>
      <c r="P18" s="12" t="n">
        <v>19088</v>
      </c>
    </row>
    <row r="19" customFormat="false" ht="21.75" hidden="false" customHeight="true" outlineLevel="0" collapsed="false">
      <c r="A19" s="8" t="s">
        <v>93</v>
      </c>
      <c r="B19" s="10"/>
      <c r="C19" s="10"/>
      <c r="D19" s="28" t="n">
        <v>3</v>
      </c>
      <c r="E19" s="6" t="n">
        <v>1</v>
      </c>
      <c r="F19" s="6" t="n">
        <v>8</v>
      </c>
      <c r="G19" s="6"/>
      <c r="H19" s="6" t="n">
        <v>21602</v>
      </c>
      <c r="I19" s="11" t="s">
        <v>94</v>
      </c>
      <c r="J19" s="27"/>
      <c r="K19" s="27"/>
      <c r="L19" s="27" t="n">
        <v>41</v>
      </c>
      <c r="M19" s="27" t="n">
        <v>138</v>
      </c>
      <c r="N19" s="6" t="n">
        <v>1333</v>
      </c>
      <c r="O19" s="12" t="n">
        <v>249</v>
      </c>
      <c r="P19" s="12" t="n">
        <v>815</v>
      </c>
    </row>
    <row r="20" customFormat="false" ht="21.75" hidden="false" customHeight="true" outlineLevel="0" collapsed="false">
      <c r="A20" s="8" t="s">
        <v>95</v>
      </c>
      <c r="B20" s="10" t="n">
        <v>150031</v>
      </c>
      <c r="C20" s="10" t="n">
        <v>422717</v>
      </c>
      <c r="D20" s="28" t="n">
        <v>74732</v>
      </c>
      <c r="E20" s="6" t="n">
        <v>93051</v>
      </c>
      <c r="F20" s="6" t="n">
        <v>774058</v>
      </c>
      <c r="G20" s="6" t="n">
        <v>728024</v>
      </c>
      <c r="H20" s="6" t="n">
        <v>1031337</v>
      </c>
      <c r="I20" s="11" t="s">
        <v>96</v>
      </c>
      <c r="J20" s="27"/>
      <c r="K20" s="27"/>
      <c r="L20" s="27" t="n">
        <v>85</v>
      </c>
      <c r="M20" s="27" t="n">
        <v>170</v>
      </c>
      <c r="N20" s="6" t="n">
        <v>1102</v>
      </c>
      <c r="O20" s="12" t="n">
        <v>460</v>
      </c>
      <c r="P20" s="12" t="n">
        <v>125</v>
      </c>
    </row>
    <row r="21" customFormat="false" ht="21.75" hidden="false" customHeight="true" outlineLevel="0" collapsed="false">
      <c r="A21" s="8" t="s">
        <v>97</v>
      </c>
      <c r="B21" s="10" t="n">
        <v>40845</v>
      </c>
      <c r="C21" s="10" t="n">
        <v>214171</v>
      </c>
      <c r="D21" s="28" t="n">
        <v>30620</v>
      </c>
      <c r="E21" s="6" t="n">
        <v>34491</v>
      </c>
      <c r="F21" s="6" t="n">
        <v>381399</v>
      </c>
      <c r="G21" s="6" t="n">
        <v>341297</v>
      </c>
      <c r="H21" s="6" t="n">
        <v>637969</v>
      </c>
      <c r="I21" s="11" t="s">
        <v>98</v>
      </c>
      <c r="J21" s="27" t="n">
        <v>10326</v>
      </c>
      <c r="K21" s="27" t="n">
        <v>29030</v>
      </c>
      <c r="L21" s="27" t="n">
        <v>5044</v>
      </c>
      <c r="M21" s="27" t="n">
        <v>4420</v>
      </c>
      <c r="N21" s="6" t="n">
        <v>57052</v>
      </c>
      <c r="O21" s="12" t="n">
        <v>27543</v>
      </c>
      <c r="P21" s="12" t="n">
        <v>17117</v>
      </c>
    </row>
    <row r="22" customFormat="false" ht="21.75" hidden="false" customHeight="true" outlineLevel="0" collapsed="false">
      <c r="A22" s="34" t="s">
        <v>99</v>
      </c>
      <c r="B22" s="35"/>
      <c r="C22" s="35"/>
      <c r="D22" s="28" t="n">
        <v>10131</v>
      </c>
      <c r="E22" s="6" t="n">
        <v>10115</v>
      </c>
      <c r="F22" s="6" t="n">
        <v>101268</v>
      </c>
      <c r="G22" s="6" t="n">
        <v>1654</v>
      </c>
      <c r="H22" s="6" t="n">
        <v>4543</v>
      </c>
      <c r="I22" s="11" t="s">
        <v>100</v>
      </c>
      <c r="J22" s="27" t="n">
        <v>2409</v>
      </c>
      <c r="K22" s="27" t="n">
        <v>4526</v>
      </c>
      <c r="L22" s="27" t="n">
        <v>942</v>
      </c>
      <c r="M22" s="27" t="n">
        <v>1058</v>
      </c>
      <c r="N22" s="6" t="n">
        <v>5747</v>
      </c>
      <c r="O22" s="12" t="n">
        <v>6169</v>
      </c>
      <c r="P22" s="12" t="n">
        <v>4509</v>
      </c>
    </row>
    <row r="23" customFormat="false" ht="21.75" hidden="false" customHeight="true" outlineLevel="0" collapsed="false">
      <c r="A23" s="8" t="s">
        <v>101</v>
      </c>
      <c r="B23" s="10" t="n">
        <v>40845</v>
      </c>
      <c r="C23" s="10" t="n">
        <v>214171</v>
      </c>
      <c r="D23" s="28" t="n">
        <v>40751</v>
      </c>
      <c r="E23" s="6" t="n">
        <v>44606</v>
      </c>
      <c r="F23" s="6" t="n">
        <v>482667</v>
      </c>
      <c r="G23" s="6" t="n">
        <v>342951</v>
      </c>
      <c r="H23" s="6" t="n">
        <v>642512</v>
      </c>
      <c r="I23" s="11" t="s">
        <v>102</v>
      </c>
      <c r="J23" s="27" t="n">
        <v>1091</v>
      </c>
      <c r="K23" s="27" t="n">
        <v>22873</v>
      </c>
      <c r="L23" s="27" t="n">
        <v>1384</v>
      </c>
      <c r="M23" s="27" t="n">
        <v>1472</v>
      </c>
      <c r="N23" s="6" t="n">
        <v>3970</v>
      </c>
      <c r="O23" s="12" t="n">
        <v>1859</v>
      </c>
      <c r="P23" s="12" t="n">
        <v>5587</v>
      </c>
    </row>
    <row r="24" customFormat="false" ht="21.75" hidden="false" customHeight="true" outlineLevel="0" collapsed="false">
      <c r="A24" s="8" t="s">
        <v>103</v>
      </c>
      <c r="B24" s="36" t="n">
        <v>109186</v>
      </c>
      <c r="C24" s="36" t="n">
        <v>210805</v>
      </c>
      <c r="D24" s="36" t="n">
        <v>33980</v>
      </c>
      <c r="E24" s="29" t="n">
        <v>48445</v>
      </c>
      <c r="F24" s="29" t="n">
        <v>291391</v>
      </c>
      <c r="G24" s="29" t="n">
        <v>367246</v>
      </c>
      <c r="H24" s="29" t="n">
        <v>388825</v>
      </c>
      <c r="I24" s="11" t="s">
        <v>104</v>
      </c>
      <c r="J24" s="27"/>
      <c r="K24" s="27" t="n">
        <v>1098</v>
      </c>
      <c r="L24" s="27" t="n">
        <v>145</v>
      </c>
      <c r="M24" s="27" t="n">
        <v>140</v>
      </c>
      <c r="N24" s="6" t="n">
        <v>2437</v>
      </c>
      <c r="O24" s="12" t="n">
        <v>1585</v>
      </c>
      <c r="P24" s="12" t="n">
        <v>2314</v>
      </c>
    </row>
    <row r="25" customFormat="false" ht="21.75" hidden="false" customHeight="true" outlineLevel="0" collapsed="false">
      <c r="A25" s="8"/>
      <c r="B25" s="36"/>
      <c r="C25" s="36"/>
      <c r="D25" s="36"/>
      <c r="E25" s="29"/>
      <c r="F25" s="29"/>
      <c r="G25" s="29"/>
      <c r="H25" s="29"/>
      <c r="I25" s="11" t="s">
        <v>105</v>
      </c>
      <c r="J25" s="27"/>
      <c r="K25" s="27"/>
      <c r="L25" s="27" t="n">
        <v>76</v>
      </c>
      <c r="M25" s="27" t="n">
        <v>83</v>
      </c>
      <c r="N25" s="6" t="n">
        <v>1032</v>
      </c>
      <c r="O25" s="12" t="n">
        <v>1048</v>
      </c>
      <c r="P25" s="12" t="n">
        <v>2059</v>
      </c>
    </row>
    <row r="26" customFormat="false" ht="21.75" hidden="false" customHeight="true" outlineLevel="0" collapsed="false">
      <c r="A26" s="8" t="s">
        <v>106</v>
      </c>
      <c r="B26" s="10" t="n">
        <v>85000</v>
      </c>
      <c r="C26" s="10" t="n">
        <v>121302</v>
      </c>
      <c r="D26" s="28" t="n">
        <v>20596</v>
      </c>
      <c r="E26" s="6" t="n">
        <v>23937</v>
      </c>
      <c r="F26" s="6" t="n">
        <v>211152</v>
      </c>
      <c r="G26" s="6" t="n">
        <v>221488</v>
      </c>
      <c r="H26" s="6" t="n">
        <v>287031</v>
      </c>
      <c r="I26" s="11" t="s">
        <v>107</v>
      </c>
      <c r="J26" s="27" t="n">
        <v>4111</v>
      </c>
      <c r="K26" s="27" t="n">
        <v>53508</v>
      </c>
      <c r="L26" s="27" t="n">
        <v>10540</v>
      </c>
      <c r="M26" s="27" t="n">
        <v>10945</v>
      </c>
      <c r="N26" s="6" t="n">
        <v>198314</v>
      </c>
      <c r="O26" s="12" t="n">
        <v>177169</v>
      </c>
      <c r="P26" s="12" t="n">
        <v>116391</v>
      </c>
    </row>
    <row r="27" customFormat="false" ht="21.75" hidden="false" customHeight="true" outlineLevel="0" collapsed="false">
      <c r="A27" s="8" t="s">
        <v>108</v>
      </c>
      <c r="B27" s="10" t="n">
        <v>50000</v>
      </c>
      <c r="C27" s="10" t="n">
        <v>52666</v>
      </c>
      <c r="D27" s="28" t="n">
        <v>5500</v>
      </c>
      <c r="E27" s="6" t="n">
        <v>6007</v>
      </c>
      <c r="F27" s="6" t="n">
        <v>64066</v>
      </c>
      <c r="G27" s="6" t="n">
        <v>58977</v>
      </c>
      <c r="H27" s="6" t="n">
        <v>10000</v>
      </c>
      <c r="I27" s="11" t="s">
        <v>109</v>
      </c>
      <c r="J27" s="27"/>
      <c r="K27" s="27"/>
      <c r="L27" s="27" t="n">
        <v>10356</v>
      </c>
      <c r="M27" s="27" t="n">
        <v>10522</v>
      </c>
      <c r="N27" s="6" t="n">
        <v>198314</v>
      </c>
      <c r="O27" s="12" t="n">
        <v>174886</v>
      </c>
      <c r="P27" s="12" t="n">
        <v>114851</v>
      </c>
    </row>
    <row r="28" customFormat="false" ht="21.75" hidden="false" customHeight="true" outlineLevel="0" collapsed="false">
      <c r="A28" s="8" t="s">
        <v>110</v>
      </c>
      <c r="B28" s="10"/>
      <c r="C28" s="10"/>
      <c r="D28" s="28"/>
      <c r="E28" s="6" t="n">
        <v>191</v>
      </c>
      <c r="F28" s="6"/>
      <c r="G28" s="6" t="n">
        <v>12105</v>
      </c>
      <c r="H28" s="6" t="n">
        <v>4066</v>
      </c>
      <c r="I28" s="30" t="s">
        <v>111</v>
      </c>
      <c r="J28" s="31" t="n">
        <v>440</v>
      </c>
      <c r="K28" s="31" t="n">
        <v>31440</v>
      </c>
      <c r="L28" s="27" t="n">
        <v>384</v>
      </c>
      <c r="M28" s="27" t="n">
        <v>1154</v>
      </c>
      <c r="N28" s="6" t="n">
        <v>2740</v>
      </c>
      <c r="O28" s="12" t="n">
        <v>2905</v>
      </c>
      <c r="P28" s="12" t="n">
        <v>2491</v>
      </c>
    </row>
    <row r="29" customFormat="false" ht="21.75" hidden="false" customHeight="true" outlineLevel="0" collapsed="false">
      <c r="A29" s="8" t="s">
        <v>112</v>
      </c>
      <c r="B29" s="10"/>
      <c r="C29" s="10" t="n">
        <v>688</v>
      </c>
      <c r="D29" s="28" t="n">
        <v>1287</v>
      </c>
      <c r="E29" s="6"/>
      <c r="F29" s="6" t="n">
        <v>44634</v>
      </c>
      <c r="G29" s="6" t="n">
        <v>25114</v>
      </c>
      <c r="H29" s="6" t="n">
        <v>115223</v>
      </c>
      <c r="I29" s="30" t="s">
        <v>113</v>
      </c>
      <c r="J29" s="31"/>
      <c r="K29" s="31"/>
      <c r="L29" s="27" t="n">
        <v>383</v>
      </c>
      <c r="M29" s="27" t="n">
        <v>1144</v>
      </c>
      <c r="N29" s="6" t="n">
        <v>2208</v>
      </c>
      <c r="O29" s="12" t="n">
        <v>2863</v>
      </c>
      <c r="P29" s="12" t="n">
        <v>2491</v>
      </c>
    </row>
    <row r="30" customFormat="false" ht="21.75" hidden="false" customHeight="true" outlineLevel="0" collapsed="false">
      <c r="A30" s="8" t="s">
        <v>114</v>
      </c>
      <c r="B30" s="10" t="n">
        <v>35000</v>
      </c>
      <c r="C30" s="10" t="n">
        <v>35102</v>
      </c>
      <c r="D30" s="28" t="n">
        <v>10524</v>
      </c>
      <c r="E30" s="6" t="n">
        <v>11331</v>
      </c>
      <c r="F30" s="6" t="n">
        <v>102452</v>
      </c>
      <c r="G30" s="6" t="n">
        <v>125292</v>
      </c>
      <c r="H30" s="6" t="n">
        <v>157742</v>
      </c>
      <c r="I30" s="30" t="s">
        <v>115</v>
      </c>
      <c r="J30" s="31"/>
      <c r="K30" s="31"/>
      <c r="L30" s="27" t="n">
        <v>9584</v>
      </c>
      <c r="M30" s="27" t="n">
        <v>22221</v>
      </c>
      <c r="N30" s="6" t="n">
        <v>109890</v>
      </c>
      <c r="O30" s="12" t="n">
        <v>260869</v>
      </c>
      <c r="P30" s="12" t="n">
        <v>337417</v>
      </c>
    </row>
    <row r="31" customFormat="false" ht="21.75" hidden="false" customHeight="true" outlineLevel="0" collapsed="false">
      <c r="A31" s="37" t="s">
        <v>116</v>
      </c>
      <c r="B31" s="35"/>
      <c r="C31" s="35"/>
      <c r="D31" s="38" t="n">
        <v>3285</v>
      </c>
      <c r="E31" s="12" t="n">
        <v>6408</v>
      </c>
      <c r="F31" s="12"/>
      <c r="G31" s="12"/>
      <c r="H31" s="12"/>
      <c r="I31" s="30" t="s">
        <v>117</v>
      </c>
      <c r="J31" s="31"/>
      <c r="K31" s="31"/>
      <c r="L31" s="32" t="n">
        <v>354</v>
      </c>
      <c r="M31" s="32" t="n">
        <v>11195</v>
      </c>
      <c r="N31" s="33" t="n">
        <v>61233</v>
      </c>
      <c r="O31" s="12" t="n">
        <v>208826</v>
      </c>
      <c r="P31" s="12" t="n">
        <v>257817</v>
      </c>
    </row>
    <row r="32" customFormat="false" ht="21.75" hidden="false" customHeight="true" outlineLevel="0" collapsed="false">
      <c r="A32" s="39" t="s">
        <v>118</v>
      </c>
      <c r="B32" s="40"/>
      <c r="C32" s="40"/>
      <c r="D32" s="41"/>
      <c r="E32" s="12"/>
      <c r="F32" s="12"/>
      <c r="G32" s="12"/>
      <c r="H32" s="12"/>
      <c r="I32" s="30" t="s">
        <v>119</v>
      </c>
      <c r="J32" s="42"/>
      <c r="K32" s="42"/>
      <c r="L32" s="43" t="n">
        <v>4764</v>
      </c>
      <c r="M32" s="43" t="n">
        <v>4638</v>
      </c>
      <c r="N32" s="33" t="n">
        <v>4752</v>
      </c>
      <c r="O32" s="12" t="n">
        <v>4036</v>
      </c>
      <c r="P32" s="12" t="n">
        <v>3563</v>
      </c>
    </row>
    <row r="33" customFormat="false" ht="21.75" hidden="false" customHeight="true" outlineLevel="0" collapsed="false"/>
  </sheetData>
  <mergeCells count="25">
    <mergeCell ref="A1:L1"/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24:A25"/>
    <mergeCell ref="B24:B25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229861111111111" right="0.220138888888889" top="0.5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05-19T08:46:34Z</cp:lastPrinted>
  <dcterms:modified xsi:type="dcterms:W3CDTF">2011-07-26T08:55:50Z</dcterms:modified>
  <cp:revision>0</cp:revision>
  <dc:subject/>
  <dc:title/>
</cp:coreProperties>
</file>