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17"/>
  </bookViews>
  <sheets>
    <sheet name="2006年收入" sheetId="1" state="visible" r:id="rId2"/>
    <sheet name="2006年支出" sheetId="2" state="visible" r:id="rId3"/>
    <sheet name="2006年本级财力支出" sheetId="3" state="visible" r:id="rId4"/>
    <sheet name="地面收入" sheetId="4" state="visible" r:id="rId5"/>
    <sheet name="镇、街结算" sheetId="5" state="visible" r:id="rId6"/>
    <sheet name="市区结算" sheetId="6" state="visible" r:id="rId7"/>
    <sheet name="2007年初结余" sheetId="7" state="visible" r:id="rId8"/>
    <sheet name="2007年税收" sheetId="8" state="visible" r:id="rId9"/>
    <sheet name="2007年收入（过渡表）" sheetId="9" state="visible" r:id="rId10"/>
    <sheet name="2007年收入（旧科目、人大）" sheetId="10" state="visible" r:id="rId11"/>
    <sheet name="2007年收入（新科目、人大）" sheetId="11" state="visible" r:id="rId12"/>
    <sheet name="2007年支出（旧科目、过渡表）" sheetId="12" state="visible" r:id="rId13"/>
    <sheet name="2007年支出（旧科目、人大）" sheetId="13" state="visible" r:id="rId14"/>
    <sheet name="2007年支出（新科目、过渡表）" sheetId="14" state="visible" r:id="rId15"/>
    <sheet name="2007年支出（新科目、人大）" sheetId="15" state="visible" r:id="rId16"/>
    <sheet name="支出对比" sheetId="16" state="visible" r:id="rId17"/>
    <sheet name="2007年支出（部门）" sheetId="17" state="visible" r:id="rId18"/>
    <sheet name="说明" sheetId="18" state="visible" r:id="rId19"/>
    <sheet name="收支余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5" name="_xlnm.Print_Area" vbProcedure="false">市区结算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6" authorId="0">
      <text>
        <r>
          <rPr>
            <b val="true"/>
            <sz val="9"/>
            <color rgb="FF000000"/>
            <rFont val="DejaVu Sans"/>
            <family val="2"/>
          </rPr>
          <t xml:space="preserve">叶智圣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散装水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43</xdr:row>
                <xdr:rowOff>7</xdr:rowOff>
              </xdr:from>
              <xdr:to>
                <xdr:col>3</xdr:col>
                <xdr:colOff>75</xdr:colOff>
                <xdr:row>147</xdr:row>
                <xdr:rowOff>2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9"/>
            <color rgb="FF000000"/>
            <rFont val="DejaVu Sans"/>
            <family val="2"/>
          </rPr>
          <t xml:space="preserve">叶智圣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其中：残疾人就业保障金支出</t>
        </r>
        <r>
          <rPr>
            <sz val="9"/>
            <color rgb="FF000000"/>
            <rFont val="宋体"/>
            <family val="0"/>
            <charset val="134"/>
          </rPr>
          <t xml:space="preserve">250</t>
        </r>
        <r>
          <rPr>
            <sz val="9"/>
            <color rgb="FF000000"/>
            <rFont val="DejaVu Sans"/>
            <family val="2"/>
          </rPr>
          <t xml:space="preserve">万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91</xdr:row>
                <xdr:rowOff>9</xdr:rowOff>
              </xdr:from>
              <xdr:to>
                <xdr:col>7</xdr:col>
                <xdr:colOff>24</xdr:colOff>
                <xdr:row>9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1" uniqueCount="470">
  <si>
    <r>
      <rPr>
        <sz val="10"/>
        <rFont val="Noto Sans"/>
        <family val="2"/>
      </rPr>
      <t xml:space="preserve">附表</t>
    </r>
    <r>
      <rPr>
        <sz val="10"/>
        <rFont val="Times New Roman"/>
        <family val="1"/>
      </rPr>
      <t xml:space="preserve">1</t>
    </r>
  </si>
  <si>
    <r>
      <rPr>
        <b val="true"/>
        <sz val="16"/>
        <rFont val="黑体"/>
        <family val="0"/>
        <charset val="134"/>
      </rPr>
      <t xml:space="preserve">2006</t>
    </r>
    <r>
      <rPr>
        <b val="true"/>
        <sz val="16"/>
        <rFont val="Noto Sans"/>
        <family val="2"/>
      </rPr>
      <t xml:space="preserve">年海沧区财政收入情况表</t>
    </r>
  </si>
  <si>
    <t xml:space="preserve">单位：万元</t>
  </si>
  <si>
    <t xml:space="preserve">序号</t>
  </si>
  <si>
    <t xml:space="preserve">项目</t>
  </si>
  <si>
    <t xml:space="preserve">年度预算</t>
  </si>
  <si>
    <t xml:space="preserve">本月收入</t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调整后预算</t>
    </r>
  </si>
  <si>
    <t xml:space="preserve">完成数</t>
  </si>
  <si>
    <r>
      <rPr>
        <sz val="10"/>
        <rFont val="Noto Sans"/>
        <family val="2"/>
      </rPr>
      <t xml:space="preserve">完成预算</t>
    </r>
    <r>
      <rPr>
        <sz val="10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执行进度</t>
    </r>
    <r>
      <rPr>
        <sz val="12"/>
        <rFont val="Times New Roman"/>
        <family val="1"/>
      </rPr>
      <t xml:space="preserve">%</t>
    </r>
  </si>
  <si>
    <t xml:space="preserve">区本级</t>
  </si>
  <si>
    <t xml:space="preserve">镇级</t>
  </si>
  <si>
    <t xml:space="preserve">全区</t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税收收入</t>
  </si>
  <si>
    <t xml:space="preserve">国有资产经营收益</t>
  </si>
  <si>
    <t xml:space="preserve">行政事业性收费收入</t>
  </si>
  <si>
    <t xml:space="preserve">罚没收入</t>
  </si>
  <si>
    <t xml:space="preserve">其他收入</t>
  </si>
  <si>
    <t xml:space="preserve">基金收入</t>
  </si>
  <si>
    <t xml:space="preserve">一</t>
  </si>
  <si>
    <t xml:space="preserve">财政收入合计</t>
  </si>
  <si>
    <t xml:space="preserve">二</t>
  </si>
  <si>
    <t xml:space="preserve">财政体制缴补</t>
  </si>
  <si>
    <t xml:space="preserve">财力合计</t>
  </si>
  <si>
    <t xml:space="preserve">三</t>
  </si>
  <si>
    <t xml:space="preserve">中央级及市级收入合计</t>
  </si>
  <si>
    <t xml:space="preserve">增值税</t>
  </si>
  <si>
    <t xml:space="preserve">其他</t>
  </si>
  <si>
    <t xml:space="preserve">财政总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之一</t>
    </r>
  </si>
  <si>
    <r>
      <rPr>
        <sz val="16"/>
        <rFont val="宋体"/>
        <family val="0"/>
        <charset val="134"/>
      </rPr>
      <t xml:space="preserve">2006</t>
    </r>
    <r>
      <rPr>
        <sz val="16"/>
        <rFont val="Noto Sans"/>
        <family val="2"/>
      </rPr>
      <t xml:space="preserve">年海沧区财政支出情况表</t>
    </r>
  </si>
  <si>
    <t xml:space="preserve">科目</t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调整后预算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财政支出</t>
    </r>
  </si>
  <si>
    <r>
      <rPr>
        <sz val="12"/>
        <rFont val="Noto Sans"/>
        <family val="2"/>
      </rPr>
      <t xml:space="preserve">完成预算</t>
    </r>
    <r>
      <rPr>
        <sz val="12"/>
        <rFont val="宋体"/>
        <family val="0"/>
        <charset val="134"/>
      </rPr>
      <t xml:space="preserve">%</t>
    </r>
  </si>
  <si>
    <t xml:space="preserve">合计</t>
  </si>
  <si>
    <t xml:space="preserve">区级</t>
  </si>
  <si>
    <t xml:space="preserve">海沧镇</t>
  </si>
  <si>
    <t xml:space="preserve">东孚镇</t>
  </si>
  <si>
    <t xml:space="preserve">建设性支出</t>
  </si>
  <si>
    <t xml:space="preserve">基本建设支出</t>
  </si>
  <si>
    <t xml:space="preserve">城市维护费</t>
  </si>
  <si>
    <t xml:space="preserve">农业支出</t>
  </si>
  <si>
    <t xml:space="preserve">林业支出</t>
  </si>
  <si>
    <t xml:space="preserve">水利和气象支出</t>
  </si>
  <si>
    <t xml:space="preserve">科技三项费用</t>
  </si>
  <si>
    <t xml:space="preserve">企业挖潜改造资金</t>
  </si>
  <si>
    <t xml:space="preserve">债务支出</t>
  </si>
  <si>
    <t xml:space="preserve">支援不发达地区支出</t>
  </si>
  <si>
    <t xml:space="preserve">经常性支出</t>
  </si>
  <si>
    <t xml:space="preserve">工业交通等部门事业费</t>
  </si>
  <si>
    <t xml:space="preserve">文体广播事业费</t>
  </si>
  <si>
    <t xml:space="preserve">教育支出</t>
  </si>
  <si>
    <t xml:space="preserve">科学支出</t>
  </si>
  <si>
    <t xml:space="preserve">医疗卫生支出</t>
  </si>
  <si>
    <t xml:space="preserve">其他部门的事业费</t>
  </si>
  <si>
    <t xml:space="preserve">抚恤和社会福利救济</t>
  </si>
  <si>
    <t xml:space="preserve">社会保障支出</t>
  </si>
  <si>
    <t xml:space="preserve">行政事业单位离退休经费</t>
  </si>
  <si>
    <t xml:space="preserve">国防支出</t>
  </si>
  <si>
    <t xml:space="preserve">行政管理费</t>
  </si>
  <si>
    <t xml:space="preserve">公检法司支出</t>
  </si>
  <si>
    <t xml:space="preserve">其它支出</t>
  </si>
  <si>
    <t xml:space="preserve">总预备费</t>
  </si>
  <si>
    <t xml:space="preserve">基金支出</t>
  </si>
  <si>
    <t xml:space="preserve">工业交通部门基金</t>
  </si>
  <si>
    <t xml:space="preserve">其他基金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之二</t>
    </r>
  </si>
  <si>
    <r>
      <rPr>
        <sz val="16"/>
        <rFont val="宋体"/>
        <family val="0"/>
        <charset val="134"/>
      </rPr>
      <t xml:space="preserve">2006</t>
    </r>
    <r>
      <rPr>
        <sz val="16"/>
        <rFont val="Noto Sans"/>
        <family val="2"/>
      </rPr>
      <t xml:space="preserve">年海沧区本级财政支出情况表</t>
    </r>
  </si>
  <si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调整后预算</t>
    </r>
  </si>
  <si>
    <t xml:space="preserve">区本级（不含预备费支出）</t>
  </si>
  <si>
    <t xml:space="preserve">总预备费支出</t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市财政专项支出</t>
    </r>
  </si>
  <si>
    <t xml:space="preserve">教育费附加支出</t>
  </si>
  <si>
    <t xml:space="preserve">政策性补贴支出</t>
  </si>
  <si>
    <t xml:space="preserve">第一次</t>
  </si>
  <si>
    <t xml:space="preserve">第二次</t>
  </si>
  <si>
    <t xml:space="preserve">外企所得税</t>
  </si>
  <si>
    <t xml:space="preserve">消费税</t>
  </si>
  <si>
    <t xml:space="preserve">小计</t>
  </si>
  <si>
    <t xml:space="preserve">明达玻璃</t>
  </si>
  <si>
    <t xml:space="preserve">国税</t>
  </si>
  <si>
    <t xml:space="preserve">厦门卷烟厂</t>
  </si>
  <si>
    <t xml:space="preserve">厦门金龙旅游客车有限公司</t>
  </si>
  <si>
    <t xml:space="preserve">厦门金龙新福达底盘</t>
  </si>
  <si>
    <t xml:space="preserve">柯达（中国）股份有限公司</t>
  </si>
  <si>
    <t xml:space="preserve">夏新电子股份有限公司</t>
  </si>
  <si>
    <t xml:space="preserve">地税</t>
  </si>
  <si>
    <t xml:space="preserve">地面财政总收入</t>
  </si>
  <si>
    <t xml:space="preserve">厦顺铝箔</t>
  </si>
  <si>
    <t xml:space="preserve">夏新电子</t>
  </si>
  <si>
    <t xml:space="preserve">夏新股份</t>
  </si>
  <si>
    <t xml:space="preserve">大柯达</t>
  </si>
  <si>
    <t xml:space="preserve">卷烟厂</t>
  </si>
  <si>
    <r>
      <rPr>
        <b val="true"/>
        <sz val="16"/>
        <rFont val="Noto Sans"/>
        <family val="2"/>
      </rPr>
      <t xml:space="preserve">海沧区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街</t>
    </r>
    <r>
      <rPr>
        <b val="true"/>
        <sz val="16"/>
        <rFont val="宋体"/>
        <family val="0"/>
        <charset val="134"/>
      </rPr>
      <t xml:space="preserve">)2006</t>
    </r>
    <r>
      <rPr>
        <b val="true"/>
        <sz val="16"/>
        <rFont val="Noto Sans"/>
        <family val="2"/>
      </rPr>
      <t xml:space="preserve">年实际财力情况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海沧街道</t>
  </si>
  <si>
    <t xml:space="preserve">新阳街道</t>
  </si>
  <si>
    <t xml:space="preserve">镇（街）收入合计</t>
  </si>
  <si>
    <r>
      <rPr>
        <sz val="13"/>
        <rFont val="Noto Sans"/>
        <family val="2"/>
      </rPr>
      <t xml:space="preserve">其他收入</t>
    </r>
    <r>
      <rPr>
        <sz val="13"/>
        <rFont val="宋体"/>
        <family val="0"/>
        <charset val="134"/>
      </rPr>
      <t xml:space="preserve">(</t>
    </r>
    <r>
      <rPr>
        <sz val="13"/>
        <rFont val="Noto Sans"/>
        <family val="2"/>
      </rPr>
      <t xml:space="preserve">利息收入</t>
    </r>
    <r>
      <rPr>
        <sz val="13"/>
        <rFont val="宋体"/>
        <family val="0"/>
        <charset val="134"/>
      </rPr>
      <t xml:space="preserve">)</t>
    </r>
  </si>
  <si>
    <t xml:space="preserve">体制缴补</t>
  </si>
  <si>
    <r>
      <rPr>
        <sz val="12"/>
        <rFont val="Noto Sans"/>
        <family val="2"/>
      </rPr>
      <t xml:space="preserve">补助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支出</t>
    </r>
  </si>
  <si>
    <t xml:space="preserve">①</t>
  </si>
  <si>
    <t xml:space="preserve">村干部及居委会工资、考核补贴</t>
  </si>
  <si>
    <t xml:space="preserve">②</t>
  </si>
  <si>
    <t xml:space="preserve">农村税费改革经费</t>
  </si>
  <si>
    <t xml:space="preserve">③</t>
  </si>
  <si>
    <t xml:space="preserve">铁路道口监管经费</t>
  </si>
  <si>
    <t xml:space="preserve">④</t>
  </si>
  <si>
    <t xml:space="preserve">开办费</t>
  </si>
  <si>
    <r>
      <rPr>
        <sz val="12"/>
        <rFont val="Noto Sans"/>
        <family val="2"/>
      </rPr>
      <t xml:space="preserve">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解</t>
    </r>
  </si>
  <si>
    <t xml:space="preserve">镇（街）当年财力</t>
  </si>
  <si>
    <r>
      <rPr>
        <u val="single"/>
        <sz val="18"/>
        <rFont val="Noto Sans"/>
        <family val="2"/>
      </rPr>
      <t xml:space="preserve">         海沧</t>
    </r>
    <r>
      <rPr>
        <sz val="18"/>
        <rFont val="Noto Sans"/>
        <family val="2"/>
      </rPr>
      <t xml:space="preserve">区上下级财政体制结算表</t>
    </r>
    <r>
      <rPr>
        <sz val="18"/>
        <rFont val="Times New Roman"/>
        <family val="1"/>
      </rPr>
      <t xml:space="preserve">(2006</t>
    </r>
    <r>
      <rPr>
        <sz val="18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1</t>
    </r>
  </si>
  <si>
    <t xml:space="preserve">项    目</t>
  </si>
  <si>
    <t xml:space="preserve">金额</t>
  </si>
  <si>
    <t xml:space="preserve">说明</t>
  </si>
  <si>
    <t xml:space="preserve">一、应上解上级财政</t>
  </si>
  <si>
    <t xml:space="preserve">（一）一般上解</t>
  </si>
  <si>
    <r>
      <rPr>
        <sz val="12"/>
        <rFont val="楷体_GB2312"/>
        <family val="3"/>
        <charset val="134"/>
      </rPr>
      <t xml:space="preserve">   1.</t>
    </r>
    <r>
      <rPr>
        <sz val="12"/>
        <rFont val="Noto Sans"/>
        <family val="2"/>
      </rPr>
      <t xml:space="preserve">专项上解</t>
    </r>
  </si>
  <si>
    <t xml:space="preserve">体</t>
  </si>
  <si>
    <r>
      <rPr>
        <sz val="12"/>
        <rFont val="楷体_GB2312"/>
        <family val="3"/>
        <charset val="134"/>
      </rPr>
      <t xml:space="preserve">   2.</t>
    </r>
    <r>
      <rPr>
        <sz val="12"/>
        <rFont val="Noto Sans"/>
        <family val="2"/>
      </rPr>
      <t xml:space="preserve">其他上解</t>
    </r>
  </si>
  <si>
    <t xml:space="preserve">    其中： 出口退税</t>
  </si>
  <si>
    <t xml:space="preserve">           专员办退税</t>
  </si>
  <si>
    <t xml:space="preserve">                      税务经费</t>
  </si>
  <si>
    <t xml:space="preserve">农村住房保险资金</t>
  </si>
  <si>
    <r>
      <rPr>
        <sz val="12"/>
        <rFont val="Noto Sans"/>
        <family val="2"/>
      </rPr>
      <t xml:space="preserve">厦财预批农</t>
    </r>
    <r>
      <rPr>
        <sz val="12"/>
        <rFont val="楷体_GB2312"/>
        <family val="3"/>
        <charset val="134"/>
      </rPr>
      <t xml:space="preserve">[2006]32</t>
    </r>
    <r>
      <rPr>
        <sz val="12"/>
        <rFont val="Noto Sans"/>
        <family val="2"/>
      </rPr>
      <t xml:space="preserve">号</t>
    </r>
  </si>
  <si>
    <t xml:space="preserve">次干道监控点建设</t>
  </si>
  <si>
    <r>
      <rPr>
        <sz val="12"/>
        <rFont val="Noto Sans"/>
        <family val="2"/>
      </rPr>
      <t xml:space="preserve">厦财行</t>
    </r>
    <r>
      <rPr>
        <sz val="12"/>
        <rFont val="楷体_GB2312"/>
        <family val="3"/>
        <charset val="134"/>
      </rPr>
      <t xml:space="preserve">[2006]36</t>
    </r>
    <r>
      <rPr>
        <sz val="12"/>
        <rFont val="Noto Sans"/>
        <family val="2"/>
      </rPr>
      <t xml:space="preserve">号上划道路治安视频经费</t>
    </r>
  </si>
  <si>
    <t xml:space="preserve">择业军队转业干部退役金补贴</t>
  </si>
  <si>
    <r>
      <rPr>
        <sz val="12"/>
        <rFont val="Noto Sans"/>
        <family val="2"/>
      </rPr>
      <t xml:space="preserve">厦府办</t>
    </r>
    <r>
      <rPr>
        <sz val="12"/>
        <rFont val="楷体_GB2312"/>
        <family val="3"/>
        <charset val="134"/>
      </rPr>
      <t xml:space="preserve">[2005]28</t>
    </r>
    <r>
      <rPr>
        <sz val="12"/>
        <rFont val="Noto Sans"/>
        <family val="2"/>
      </rPr>
      <t xml:space="preserve">号</t>
    </r>
  </si>
  <si>
    <t xml:space="preserve">          跨区经营及异地搬迁</t>
  </si>
  <si>
    <t xml:space="preserve">（二）基金上解</t>
  </si>
  <si>
    <t xml:space="preserve">二、上级财政应补助数</t>
  </si>
  <si>
    <t xml:space="preserve">（一）一般预算补助</t>
  </si>
  <si>
    <t xml:space="preserve">制</t>
  </si>
  <si>
    <r>
      <rPr>
        <sz val="12"/>
        <rFont val="楷体_GB2312"/>
        <family val="3"/>
        <charset val="134"/>
      </rPr>
      <t xml:space="preserve">   1.</t>
    </r>
    <r>
      <rPr>
        <sz val="12"/>
        <rFont val="Noto Sans"/>
        <family val="2"/>
      </rPr>
      <t xml:space="preserve">调整后的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体制基数</t>
    </r>
  </si>
  <si>
    <r>
      <rPr>
        <sz val="12"/>
        <rFont val="楷体_GB2312"/>
        <family val="3"/>
        <charset val="134"/>
      </rPr>
      <t xml:space="preserve">   2.</t>
    </r>
    <r>
      <rPr>
        <sz val="12"/>
        <rFont val="Noto Sans"/>
        <family val="2"/>
      </rPr>
      <t xml:space="preserve">中央两税税收增量返还补助</t>
    </r>
  </si>
  <si>
    <t xml:space="preserve">部</t>
  </si>
  <si>
    <r>
      <rPr>
        <sz val="12"/>
        <rFont val="楷体_GB2312"/>
        <family val="3"/>
        <charset val="134"/>
      </rPr>
      <t xml:space="preserve">   3.</t>
    </r>
    <r>
      <rPr>
        <sz val="12"/>
        <rFont val="Noto Sans"/>
        <family val="2"/>
      </rPr>
      <t xml:space="preserve">专项补助数</t>
    </r>
  </si>
  <si>
    <t xml:space="preserve">           其中：预算处下达</t>
  </si>
  <si>
    <t xml:space="preserve">           教育费附加分配    </t>
  </si>
  <si>
    <r>
      <rPr>
        <sz val="12"/>
        <rFont val="楷体_GB2312"/>
        <family val="3"/>
        <charset val="134"/>
      </rPr>
      <t xml:space="preserve">   4.</t>
    </r>
    <r>
      <rPr>
        <sz val="12"/>
        <rFont val="Noto Sans"/>
        <family val="2"/>
      </rPr>
      <t xml:space="preserve">年终结算补助</t>
    </r>
  </si>
  <si>
    <r>
      <rPr>
        <sz val="12"/>
        <rFont val="楷体_GB2312"/>
        <family val="3"/>
        <charset val="134"/>
      </rPr>
      <t xml:space="preserve">   5.</t>
    </r>
    <r>
      <rPr>
        <sz val="12"/>
        <rFont val="Noto Sans"/>
        <family val="2"/>
      </rPr>
      <t xml:space="preserve">其他补助（高新扶持等）</t>
    </r>
  </si>
  <si>
    <t xml:space="preserve">其中：高新扶持等</t>
  </si>
  <si>
    <t xml:space="preserve">翔鹭石化</t>
  </si>
  <si>
    <t xml:space="preserve">        跨区经营及异地搬迁</t>
  </si>
  <si>
    <r>
      <rPr>
        <sz val="12"/>
        <rFont val="Noto Sans"/>
        <family val="2"/>
      </rPr>
      <t xml:space="preserve">明达玻璃、五福印务</t>
    </r>
    <r>
      <rPr>
        <sz val="12"/>
        <rFont val="楷体_GB2312"/>
        <family val="3"/>
        <charset val="134"/>
      </rPr>
      <t xml:space="preserve">112</t>
    </r>
    <r>
      <rPr>
        <sz val="12"/>
        <rFont val="Noto Sans"/>
        <family val="2"/>
      </rPr>
      <t xml:space="preserve">万，税收调库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地税收入</t>
    </r>
    <r>
      <rPr>
        <sz val="12"/>
        <rFont val="楷体_GB2312"/>
        <family val="3"/>
        <charset val="134"/>
      </rPr>
      <t xml:space="preserve">)1173</t>
    </r>
    <r>
      <rPr>
        <sz val="12"/>
        <rFont val="Noto Sans"/>
        <family val="2"/>
      </rPr>
      <t xml:space="preserve">万</t>
    </r>
  </si>
  <si>
    <t xml:space="preserve">（二）基金专项补助</t>
  </si>
  <si>
    <t xml:space="preserve">    其中：地方教育附加</t>
  </si>
  <si>
    <t xml:space="preserve">三、结算结果</t>
  </si>
  <si>
    <r>
      <rPr>
        <sz val="12"/>
        <rFont val="楷体_GB2312"/>
        <family val="3"/>
        <charset val="134"/>
      </rPr>
      <t xml:space="preserve">   1.</t>
    </r>
    <r>
      <rPr>
        <sz val="12"/>
        <rFont val="Noto Sans"/>
        <family val="2"/>
      </rPr>
      <t xml:space="preserve">净上缴上级财政数</t>
    </r>
  </si>
  <si>
    <r>
      <rPr>
        <sz val="12"/>
        <rFont val="楷体_GB2312"/>
        <family val="3"/>
        <charset val="134"/>
      </rPr>
      <t xml:space="preserve">   2.</t>
    </r>
    <r>
      <rPr>
        <sz val="12"/>
        <rFont val="Noto Sans"/>
        <family val="2"/>
      </rPr>
      <t xml:space="preserve">上级财政净补助数</t>
    </r>
  </si>
  <si>
    <t xml:space="preserve">资</t>
  </si>
  <si>
    <t xml:space="preserve">一、上级财政净补助数</t>
  </si>
  <si>
    <t xml:space="preserve">金</t>
  </si>
  <si>
    <r>
      <rPr>
        <sz val="10"/>
        <rFont val="Noto Sans"/>
        <family val="2"/>
      </rPr>
      <t xml:space="preserve">二、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向上调入资金数</t>
    </r>
  </si>
  <si>
    <t xml:space="preserve">结</t>
  </si>
  <si>
    <t xml:space="preserve">三、上年结算欠款</t>
  </si>
  <si>
    <t xml:space="preserve">算</t>
  </si>
  <si>
    <t xml:space="preserve">四、结算结果</t>
  </si>
  <si>
    <r>
      <rPr>
        <sz val="12"/>
        <rFont val="楷体_GB2312"/>
        <family val="3"/>
        <charset val="134"/>
      </rPr>
      <t xml:space="preserve">   1.</t>
    </r>
    <r>
      <rPr>
        <sz val="12"/>
        <rFont val="Noto Sans"/>
        <family val="2"/>
      </rPr>
      <t xml:space="preserve">应补缴上级财政款</t>
    </r>
  </si>
  <si>
    <t xml:space="preserve">分</t>
  </si>
  <si>
    <r>
      <rPr>
        <sz val="12"/>
        <rFont val="楷体_GB2312"/>
        <family val="3"/>
        <charset val="134"/>
      </rPr>
      <t xml:space="preserve">   2.</t>
    </r>
    <r>
      <rPr>
        <sz val="12"/>
        <rFont val="Noto Sans"/>
        <family val="2"/>
      </rPr>
      <t xml:space="preserve">上级财政应补助款</t>
    </r>
  </si>
  <si>
    <t xml:space="preserve">级次</t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年终一般预算收支结余 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年终基金预算结余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底市专项结余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底结余（剔除市专项）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财力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支出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底结余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当年财力预算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可安排支出财力</t>
    </r>
  </si>
  <si>
    <t xml:space="preserve">镇街</t>
  </si>
  <si>
    <r>
      <rPr>
        <b val="true"/>
        <sz val="18"/>
        <rFont val="宋体"/>
        <family val="0"/>
        <charset val="134"/>
      </rPr>
      <t xml:space="preserve">2007</t>
    </r>
    <r>
      <rPr>
        <b val="true"/>
        <sz val="18"/>
        <rFont val="Noto Sans"/>
        <family val="2"/>
      </rPr>
      <t xml:space="preserve">年度海沧区税收预算表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预计完成数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预算数</t>
    </r>
  </si>
  <si>
    <r>
      <rPr>
        <sz val="12"/>
        <rFont val="Noto Sans"/>
        <family val="2"/>
      </rPr>
      <t xml:space="preserve">增幅</t>
    </r>
    <r>
      <rPr>
        <sz val="12"/>
        <rFont val="宋体"/>
        <family val="0"/>
        <charset val="134"/>
      </rPr>
      <t xml:space="preserve">%</t>
    </r>
  </si>
  <si>
    <t xml:space="preserve">税务部门直接征管数</t>
  </si>
  <si>
    <t xml:space="preserve">调库数</t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年度税收区级预计完成数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税务部门直接征管数</t>
    </r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年度税收区级预算数</t>
    </r>
  </si>
  <si>
    <t xml:space="preserve">中央级</t>
  </si>
  <si>
    <t xml:space="preserve">市级</t>
  </si>
  <si>
    <t xml:space="preserve">调库区级</t>
  </si>
  <si>
    <t xml:space="preserve">中央</t>
  </si>
  <si>
    <t xml:space="preserve">一、地税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营业税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企业所得税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个人所得税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房产税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城建税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印花税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土地使用税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资源税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车船使用税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土地增值税</t>
    </r>
  </si>
  <si>
    <t xml:space="preserve">二、国税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增值税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消费税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企业所得税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外企所得税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个人所得税</t>
    </r>
  </si>
  <si>
    <t xml:space="preserve">三、合计</t>
  </si>
  <si>
    <r>
      <rPr>
        <sz val="18"/>
        <rFont val="黑体"/>
        <family val="0"/>
        <charset val="134"/>
      </rPr>
      <t xml:space="preserve">2007</t>
    </r>
    <r>
      <rPr>
        <sz val="18"/>
        <rFont val="Noto Sans"/>
        <family val="2"/>
      </rPr>
      <t xml:space="preserve">年海沧区财政收入预算草案表</t>
    </r>
  </si>
  <si>
    <t xml:space="preserve">收入项目</t>
  </si>
  <si>
    <r>
      <rPr>
        <sz val="13"/>
        <rFont val="宋体"/>
        <family val="0"/>
        <charset val="134"/>
      </rPr>
      <t xml:space="preserve">2005</t>
    </r>
    <r>
      <rPr>
        <sz val="13"/>
        <rFont val="Noto Sans"/>
        <family val="2"/>
      </rPr>
      <t xml:space="preserve">年决算</t>
    </r>
  </si>
  <si>
    <r>
      <rPr>
        <sz val="13"/>
        <rFont val="宋体"/>
        <family val="0"/>
        <charset val="134"/>
      </rPr>
      <t xml:space="preserve">2006</t>
    </r>
    <r>
      <rPr>
        <sz val="13"/>
        <rFont val="Noto Sans"/>
        <family val="2"/>
      </rPr>
      <t xml:space="preserve">年调整后预算</t>
    </r>
  </si>
  <si>
    <r>
      <rPr>
        <sz val="13"/>
        <rFont val="宋体"/>
        <family val="0"/>
        <charset val="134"/>
      </rPr>
      <t xml:space="preserve">2006</t>
    </r>
    <r>
      <rPr>
        <sz val="13"/>
        <rFont val="Noto Sans"/>
        <family val="2"/>
      </rPr>
      <t xml:space="preserve">年实际收入</t>
    </r>
  </si>
  <si>
    <r>
      <rPr>
        <sz val="13"/>
        <rFont val="Noto Sans"/>
        <family val="2"/>
      </rPr>
      <t xml:space="preserve">比</t>
    </r>
    <r>
      <rPr>
        <sz val="13"/>
        <rFont val="宋体"/>
        <family val="0"/>
        <charset val="134"/>
      </rPr>
      <t xml:space="preserve">2005</t>
    </r>
    <r>
      <rPr>
        <sz val="13"/>
        <rFont val="Noto Sans"/>
        <family val="2"/>
      </rPr>
      <t xml:space="preserve">年比增</t>
    </r>
  </si>
  <si>
    <r>
      <rPr>
        <sz val="13"/>
        <rFont val="Noto Sans"/>
        <family val="2"/>
      </rPr>
      <t xml:space="preserve">比</t>
    </r>
    <r>
      <rPr>
        <sz val="13"/>
        <rFont val="宋体"/>
        <family val="0"/>
        <charset val="134"/>
      </rPr>
      <t xml:space="preserve">2006</t>
    </r>
    <r>
      <rPr>
        <sz val="13"/>
        <rFont val="Noto Sans"/>
        <family val="2"/>
      </rPr>
      <t xml:space="preserve">年调整后预算比增</t>
    </r>
  </si>
  <si>
    <r>
      <rPr>
        <sz val="13"/>
        <rFont val="宋体"/>
        <family val="0"/>
        <charset val="134"/>
      </rPr>
      <t xml:space="preserve">2007</t>
    </r>
    <r>
      <rPr>
        <sz val="13"/>
        <rFont val="Noto Sans"/>
        <family val="2"/>
      </rPr>
      <t xml:space="preserve">年预算</t>
    </r>
  </si>
  <si>
    <r>
      <rPr>
        <sz val="13"/>
        <rFont val="Noto Sans"/>
        <family val="2"/>
      </rPr>
      <t xml:space="preserve">比</t>
    </r>
    <r>
      <rPr>
        <sz val="13"/>
        <rFont val="宋体"/>
        <family val="0"/>
        <charset val="134"/>
      </rPr>
      <t xml:space="preserve">2006</t>
    </r>
    <r>
      <rPr>
        <sz val="13"/>
        <rFont val="Noto Sans"/>
        <family val="2"/>
      </rPr>
      <t xml:space="preserve">年比增</t>
    </r>
  </si>
  <si>
    <t xml:space="preserve">一般预算收入合计</t>
  </si>
  <si>
    <t xml:space="preserve">利息收入</t>
  </si>
  <si>
    <t xml:space="preserve">基金预算收入合计</t>
  </si>
  <si>
    <t xml:space="preserve">土地有偿使用收入</t>
  </si>
  <si>
    <t xml:space="preserve">市财政体制缴补</t>
  </si>
  <si>
    <r>
      <rPr>
        <sz val="12"/>
        <rFont val="Noto Sans"/>
        <family val="2"/>
      </rPr>
      <t xml:space="preserve">加：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解</t>
    </r>
  </si>
  <si>
    <r>
      <rPr>
        <sz val="12"/>
        <rFont val="Noto Sans"/>
        <family val="2"/>
      </rPr>
      <t xml:space="preserve">减：补助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支出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之一</t>
    </r>
  </si>
  <si>
    <r>
      <rPr>
        <sz val="16"/>
        <rFont val="黑体"/>
        <family val="0"/>
        <charset val="134"/>
      </rPr>
      <t xml:space="preserve">2007</t>
    </r>
    <r>
      <rPr>
        <sz val="16"/>
        <rFont val="Noto Sans"/>
        <family val="2"/>
      </rPr>
      <t xml:space="preserve">年海沧区财政收入预算草案表（旧科目）</t>
    </r>
  </si>
  <si>
    <r>
      <rPr>
        <sz val="13"/>
        <rFont val="Times New Roman"/>
        <family val="1"/>
      </rPr>
      <t xml:space="preserve">2006</t>
    </r>
    <r>
      <rPr>
        <sz val="13"/>
        <rFont val="Noto Sans"/>
        <family val="2"/>
      </rPr>
      <t xml:space="preserve">年实际完成</t>
    </r>
  </si>
  <si>
    <r>
      <rPr>
        <sz val="13"/>
        <rFont val="Times New Roman"/>
        <family val="1"/>
      </rPr>
      <t xml:space="preserve">2007</t>
    </r>
    <r>
      <rPr>
        <sz val="13"/>
        <rFont val="Noto Sans"/>
        <family val="2"/>
      </rPr>
      <t xml:space="preserve">年预算</t>
    </r>
  </si>
  <si>
    <r>
      <rPr>
        <sz val="13"/>
        <rFont val="Noto Sans"/>
        <family val="2"/>
      </rPr>
      <t xml:space="preserve">增减</t>
    </r>
    <r>
      <rPr>
        <sz val="13"/>
        <rFont val="Times New Roman"/>
        <family val="1"/>
      </rPr>
      <t xml:space="preserve">%</t>
    </r>
  </si>
  <si>
    <t xml:space="preserve">加：镇级上解</t>
  </si>
  <si>
    <t xml:space="preserve">减：补助镇级支出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07</t>
    </r>
    <r>
      <rPr>
        <sz val="11"/>
        <rFont val="Noto Sans"/>
        <family val="2"/>
      </rPr>
      <t xml:space="preserve">年区级税收收入</t>
    </r>
    <r>
      <rPr>
        <sz val="11"/>
        <rFont val="宋体"/>
        <family val="0"/>
        <charset val="134"/>
      </rPr>
      <t xml:space="preserve">81934</t>
    </r>
    <r>
      <rPr>
        <sz val="11"/>
        <rFont val="Noto Sans"/>
        <family val="2"/>
      </rPr>
      <t xml:space="preserve">万元，其中：增值税</t>
    </r>
    <r>
      <rPr>
        <sz val="11"/>
        <rFont val="宋体"/>
        <family val="0"/>
        <charset val="134"/>
      </rPr>
      <t xml:space="preserve">19000</t>
    </r>
    <r>
      <rPr>
        <sz val="11"/>
        <rFont val="Noto Sans"/>
        <family val="2"/>
      </rPr>
      <t xml:space="preserve">万元、营业税</t>
    </r>
    <r>
      <rPr>
        <sz val="11"/>
        <rFont val="宋体"/>
        <family val="0"/>
        <charset val="134"/>
      </rPr>
      <t xml:space="preserve">33268</t>
    </r>
    <r>
      <rPr>
        <sz val="11"/>
        <rFont val="Noto Sans"/>
        <family val="2"/>
      </rPr>
      <t xml:space="preserve">万元、所得税</t>
    </r>
    <r>
      <rPr>
        <sz val="11"/>
        <rFont val="宋体"/>
        <family val="0"/>
        <charset val="134"/>
      </rPr>
      <t xml:space="preserve">18691</t>
    </r>
    <r>
      <rPr>
        <sz val="11"/>
        <rFont val="Noto Sans"/>
        <family val="2"/>
      </rPr>
      <t xml:space="preserve">万元、房产税</t>
    </r>
    <r>
      <rPr>
        <sz val="11"/>
        <rFont val="宋体"/>
        <family val="0"/>
        <charset val="134"/>
      </rPr>
      <t xml:space="preserve">3350</t>
    </r>
    <r>
      <rPr>
        <sz val="11"/>
        <rFont val="Noto Sans"/>
        <family val="2"/>
      </rPr>
      <t xml:space="preserve">万元、土地增值税</t>
    </r>
    <r>
      <rPr>
        <sz val="11"/>
        <rFont val="宋体"/>
        <family val="0"/>
        <charset val="134"/>
      </rPr>
      <t xml:space="preserve">1500</t>
    </r>
    <r>
      <rPr>
        <sz val="11"/>
        <rFont val="Noto Sans"/>
        <family val="2"/>
      </rPr>
      <t xml:space="preserve">万元。比</t>
    </r>
    <r>
      <rPr>
        <sz val="11"/>
        <rFont val="宋体"/>
        <family val="0"/>
        <charset val="134"/>
      </rPr>
      <t xml:space="preserve">2006</t>
    </r>
    <r>
      <rPr>
        <sz val="11"/>
        <rFont val="Noto Sans"/>
        <family val="2"/>
      </rPr>
      <t xml:space="preserve">年分别增加</t>
    </r>
    <r>
      <rPr>
        <sz val="11"/>
        <rFont val="宋体"/>
        <family val="0"/>
        <charset val="134"/>
      </rPr>
      <t xml:space="preserve">7.34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2.87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4.81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8753.66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3.46%</t>
    </r>
    <r>
      <rPr>
        <sz val="11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之二</t>
    </r>
  </si>
  <si>
    <r>
      <rPr>
        <sz val="16"/>
        <rFont val="黑体"/>
        <family val="0"/>
        <charset val="134"/>
      </rPr>
      <t xml:space="preserve">2007</t>
    </r>
    <r>
      <rPr>
        <sz val="16"/>
        <rFont val="Noto Sans"/>
        <family val="2"/>
      </rPr>
      <t xml:space="preserve">年海沧区财政收入预算草案表（新科目）</t>
    </r>
  </si>
  <si>
    <r>
      <rPr>
        <sz val="13"/>
        <rFont val="仿宋_GB2312"/>
        <family val="3"/>
        <charset val="134"/>
      </rPr>
      <t xml:space="preserve">2006</t>
    </r>
    <r>
      <rPr>
        <sz val="13"/>
        <rFont val="Noto Sans"/>
        <family val="2"/>
      </rPr>
      <t xml:space="preserve">年实际完成</t>
    </r>
  </si>
  <si>
    <r>
      <rPr>
        <sz val="13"/>
        <rFont val="仿宋_GB2312"/>
        <family val="3"/>
        <charset val="134"/>
      </rPr>
      <t xml:space="preserve">2007</t>
    </r>
    <r>
      <rPr>
        <sz val="13"/>
        <rFont val="Noto Sans"/>
        <family val="2"/>
      </rPr>
      <t xml:space="preserve">年预算</t>
    </r>
  </si>
  <si>
    <r>
      <rPr>
        <sz val="13"/>
        <rFont val="Noto Sans"/>
        <family val="2"/>
      </rPr>
      <t xml:space="preserve">增减</t>
    </r>
    <r>
      <rPr>
        <sz val="13"/>
        <rFont val="仿宋_GB2312"/>
        <family val="3"/>
        <charset val="134"/>
      </rPr>
      <t xml:space="preserve">%</t>
    </r>
  </si>
  <si>
    <r>
      <rPr>
        <b val="true"/>
        <sz val="12"/>
        <rFont val="Noto Sans"/>
        <family val="2"/>
      </rPr>
      <t xml:space="preserve">税务部门</t>
    </r>
    <r>
      <rPr>
        <b val="true"/>
        <sz val="12"/>
        <rFont val="仿宋_GB2312"/>
        <family val="3"/>
        <charset val="134"/>
      </rPr>
      <t xml:space="preserve">-</t>
    </r>
    <r>
      <rPr>
        <b val="true"/>
        <sz val="12"/>
        <rFont val="Noto Sans"/>
        <family val="2"/>
      </rPr>
      <t xml:space="preserve">税收收入</t>
    </r>
  </si>
  <si>
    <t xml:space="preserve">财政部门</t>
  </si>
  <si>
    <r>
      <rPr>
        <sz val="12"/>
        <color rgb="FF000000"/>
        <rFont val="Noto Sans"/>
        <family val="2"/>
      </rPr>
      <t xml:space="preserve">税收收入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耕地占用税</t>
    </r>
  </si>
  <si>
    <t xml:space="preserve">非税收入</t>
  </si>
  <si>
    <t xml:space="preserve">⑴</t>
  </si>
  <si>
    <t xml:space="preserve">政府性基金收入</t>
  </si>
  <si>
    <t xml:space="preserve">⑵</t>
  </si>
  <si>
    <t xml:space="preserve">⑶</t>
  </si>
  <si>
    <t xml:space="preserve">⑷</t>
  </si>
  <si>
    <t xml:space="preserve">国有资本经营收入</t>
  </si>
  <si>
    <t xml:space="preserve">⑸</t>
  </si>
  <si>
    <r>
      <rPr>
        <sz val="12"/>
        <color rgb="FF000000"/>
        <rFont val="Noto Sans"/>
        <family val="2"/>
      </rPr>
      <t xml:space="preserve">国有资源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资产</t>
    </r>
    <r>
      <rPr>
        <sz val="12"/>
        <color rgb="FF000000"/>
        <rFont val="仿宋_GB2312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有偿使用收入</t>
    </r>
  </si>
  <si>
    <t xml:space="preserve">⑹</t>
  </si>
  <si>
    <t xml:space="preserve">区级财政收入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07</t>
    </r>
    <r>
      <rPr>
        <sz val="11"/>
        <rFont val="Noto Sans"/>
        <family val="2"/>
      </rPr>
      <t xml:space="preserve">年区级税收收入</t>
    </r>
    <r>
      <rPr>
        <sz val="11"/>
        <rFont val="宋体"/>
        <family val="0"/>
        <charset val="134"/>
      </rPr>
      <t xml:space="preserve">81934</t>
    </r>
    <r>
      <rPr>
        <sz val="11"/>
        <rFont val="Noto Sans"/>
        <family val="2"/>
      </rPr>
      <t xml:space="preserve">万元，其中：增值税</t>
    </r>
    <r>
      <rPr>
        <sz val="11"/>
        <rFont val="宋体"/>
        <family val="0"/>
        <charset val="134"/>
      </rPr>
      <t xml:space="preserve">19000</t>
    </r>
    <r>
      <rPr>
        <sz val="11"/>
        <rFont val="Noto Sans"/>
        <family val="2"/>
      </rPr>
      <t xml:space="preserve">万元，营业税</t>
    </r>
    <r>
      <rPr>
        <sz val="11"/>
        <rFont val="宋体"/>
        <family val="0"/>
        <charset val="134"/>
      </rPr>
      <t xml:space="preserve">33268</t>
    </r>
    <r>
      <rPr>
        <sz val="11"/>
        <rFont val="Noto Sans"/>
        <family val="2"/>
      </rPr>
      <t xml:space="preserve">万元，所得税</t>
    </r>
    <r>
      <rPr>
        <sz val="11"/>
        <rFont val="宋体"/>
        <family val="0"/>
        <charset val="134"/>
      </rPr>
      <t xml:space="preserve">18691</t>
    </r>
    <r>
      <rPr>
        <sz val="11"/>
        <rFont val="Noto Sans"/>
        <family val="2"/>
      </rPr>
      <t xml:space="preserve">万元、房产税。比</t>
    </r>
    <r>
      <rPr>
        <sz val="11"/>
        <rFont val="宋体"/>
        <family val="0"/>
        <charset val="134"/>
      </rPr>
      <t xml:space="preserve">2006</t>
    </r>
    <r>
      <rPr>
        <sz val="11"/>
        <rFont val="Noto Sans"/>
        <family val="2"/>
      </rPr>
      <t xml:space="preserve">年分别增加</t>
    </r>
    <r>
      <rPr>
        <sz val="11"/>
        <rFont val="宋体"/>
        <family val="0"/>
        <charset val="134"/>
      </rPr>
      <t xml:space="preserve">7.34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2.87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4.81%</t>
    </r>
    <r>
      <rPr>
        <sz val="11"/>
        <rFont val="Noto Sans"/>
        <family val="2"/>
      </rPr>
      <t xml:space="preserve">。</t>
    </r>
  </si>
  <si>
    <r>
      <rPr>
        <sz val="16"/>
        <rFont val="宋体"/>
        <family val="0"/>
        <charset val="134"/>
      </rPr>
      <t xml:space="preserve">2007</t>
    </r>
    <r>
      <rPr>
        <sz val="16"/>
        <rFont val="Noto Sans"/>
        <family val="2"/>
      </rPr>
      <t xml:space="preserve">年海沧区财政支出预算草案表</t>
    </r>
  </si>
  <si>
    <t xml:space="preserve">综合科</t>
  </si>
  <si>
    <t xml:space="preserve">预算科</t>
  </si>
  <si>
    <t xml:space="preserve">行财科</t>
  </si>
  <si>
    <t xml:space="preserve">资产科</t>
  </si>
  <si>
    <t xml:space="preserve">区本级小计</t>
  </si>
  <si>
    <t xml:space="preserve">区级合计</t>
  </si>
  <si>
    <r>
      <rPr>
        <sz val="14"/>
        <rFont val="Noto Sans"/>
        <family val="2"/>
      </rPr>
      <t xml:space="preserve">附表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之一</t>
    </r>
  </si>
  <si>
    <r>
      <rPr>
        <sz val="16"/>
        <rFont val="黑体"/>
        <family val="0"/>
        <charset val="134"/>
      </rPr>
      <t xml:space="preserve">2007</t>
    </r>
    <r>
      <rPr>
        <sz val="16"/>
        <rFont val="Noto Sans"/>
        <family val="2"/>
      </rPr>
      <t xml:space="preserve">年海沧区财政支出预算草案表（旧科目）</t>
    </r>
  </si>
  <si>
    <r>
      <rPr>
        <sz val="11"/>
        <rFont val="宋体"/>
        <family val="0"/>
        <charset val="134"/>
      </rPr>
      <t xml:space="preserve">2006</t>
    </r>
    <r>
      <rPr>
        <sz val="11"/>
        <rFont val="Noto Sans"/>
        <family val="2"/>
      </rPr>
      <t xml:space="preserve">年财政支出</t>
    </r>
  </si>
  <si>
    <r>
      <rPr>
        <sz val="11"/>
        <rFont val="宋体"/>
        <family val="0"/>
        <charset val="134"/>
      </rPr>
      <t xml:space="preserve">2007</t>
    </r>
    <r>
      <rPr>
        <sz val="11"/>
        <rFont val="Noto Sans"/>
        <family val="2"/>
      </rPr>
      <t xml:space="preserve">年预算</t>
    </r>
  </si>
  <si>
    <r>
      <rPr>
        <sz val="11"/>
        <rFont val="宋体"/>
        <family val="0"/>
        <charset val="134"/>
      </rPr>
      <t xml:space="preserve">2007</t>
    </r>
    <r>
      <rPr>
        <sz val="11"/>
        <rFont val="Noto Sans"/>
        <family val="2"/>
      </rPr>
      <t xml:space="preserve">年预算比</t>
    </r>
    <r>
      <rPr>
        <sz val="11"/>
        <rFont val="宋体"/>
        <family val="0"/>
        <charset val="134"/>
      </rPr>
      <t xml:space="preserve">2006</t>
    </r>
    <r>
      <rPr>
        <sz val="11"/>
        <rFont val="Noto Sans"/>
        <family val="2"/>
      </rPr>
      <t xml:space="preserve">年实际</t>
    </r>
    <r>
      <rPr>
        <sz val="11"/>
        <rFont val="宋体"/>
        <family val="0"/>
        <charset val="134"/>
      </rPr>
      <t xml:space="preserve">±%</t>
    </r>
  </si>
  <si>
    <t xml:space="preserve">合计 </t>
  </si>
  <si>
    <t xml:space="preserve">备注：①农、林、水的支出不包括农林水利局机关经费及社保支出，上述支出列其他科目。②教育支出不包括教育系统社保支出、医疗保险支出，上述支出列其他科目。</t>
  </si>
  <si>
    <t xml:space="preserve">项          目</t>
  </si>
  <si>
    <t xml:space="preserve">区本级合计</t>
  </si>
  <si>
    <t xml:space="preserve">全区合计</t>
  </si>
  <si>
    <t xml:space="preserve">基建</t>
  </si>
  <si>
    <t xml:space="preserve">一、一般公共服务</t>
  </si>
  <si>
    <t xml:space="preserve">       人大事务</t>
  </si>
  <si>
    <t xml:space="preserve">       政协事务</t>
  </si>
  <si>
    <r>
      <rPr>
        <sz val="11"/>
        <rFont val="Noto Sans"/>
        <family val="2"/>
      </rPr>
      <t xml:space="preserve">       政府办公厅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   发展与改革事务</t>
  </si>
  <si>
    <t xml:space="preserve">       统计信息事务</t>
  </si>
  <si>
    <t xml:space="preserve">       财政事务</t>
  </si>
  <si>
    <t xml:space="preserve">       税收事务</t>
  </si>
  <si>
    <t xml:space="preserve">       审计事务</t>
  </si>
  <si>
    <t xml:space="preserve">       海关事务</t>
  </si>
  <si>
    <t xml:space="preserve">       人事事务</t>
  </si>
  <si>
    <t xml:space="preserve">       纪检监察事务</t>
  </si>
  <si>
    <t xml:space="preserve">       人口与计划生育事务</t>
  </si>
  <si>
    <t xml:space="preserve">       商贸事务</t>
  </si>
  <si>
    <t xml:space="preserve">       知识产权事务</t>
  </si>
  <si>
    <t xml:space="preserve">       工商行政管理事务</t>
  </si>
  <si>
    <t xml:space="preserve">       食品和药品监督管理事务</t>
  </si>
  <si>
    <t xml:space="preserve">       质量技术监督与检验检疫事务</t>
  </si>
  <si>
    <t xml:space="preserve">       国土资源事务</t>
  </si>
  <si>
    <t xml:space="preserve">       海洋管理事务</t>
  </si>
  <si>
    <t xml:space="preserve">       测绘事务</t>
  </si>
  <si>
    <t xml:space="preserve">       地震事务</t>
  </si>
  <si>
    <t xml:space="preserve">       气象事务</t>
  </si>
  <si>
    <t xml:space="preserve">       民族事务</t>
  </si>
  <si>
    <t xml:space="preserve">       宗教事务</t>
  </si>
  <si>
    <t xml:space="preserve">       港澳台侨事务</t>
  </si>
  <si>
    <t xml:space="preserve">       档案事务</t>
  </si>
  <si>
    <t xml:space="preserve">       共产党事务</t>
  </si>
  <si>
    <t xml:space="preserve">       民主党派事务及工商联事务</t>
  </si>
  <si>
    <t xml:space="preserve">       群众团体事务</t>
  </si>
  <si>
    <t xml:space="preserve">       彩票事务</t>
  </si>
  <si>
    <t xml:space="preserve">       国债事务</t>
  </si>
  <si>
    <t xml:space="preserve">       债券投资</t>
  </si>
  <si>
    <t xml:space="preserve">       其他一般公共服务支出</t>
  </si>
  <si>
    <t xml:space="preserve">二、外交</t>
  </si>
  <si>
    <t xml:space="preserve">       其他外交支出</t>
  </si>
  <si>
    <t xml:space="preserve">三、国防</t>
  </si>
  <si>
    <t xml:space="preserve">       现役部队及国防后备力量</t>
  </si>
  <si>
    <t xml:space="preserve">       国防动员</t>
  </si>
  <si>
    <t xml:space="preserve">       其他国防支出</t>
  </si>
  <si>
    <t xml:space="preserve">四、公共安全</t>
  </si>
  <si>
    <t xml:space="preserve">       武装警察</t>
  </si>
  <si>
    <t xml:space="preserve">       公安</t>
  </si>
  <si>
    <t xml:space="preserve">       国家安全</t>
  </si>
  <si>
    <t xml:space="preserve">       检察</t>
  </si>
  <si>
    <t xml:space="preserve">       法院</t>
  </si>
  <si>
    <t xml:space="preserve">       司法</t>
  </si>
  <si>
    <t xml:space="preserve">       监狱</t>
  </si>
  <si>
    <t xml:space="preserve">       劳教</t>
  </si>
  <si>
    <t xml:space="preserve">       国家保密</t>
  </si>
  <si>
    <t xml:space="preserve">       其他公共安全支出</t>
  </si>
  <si>
    <t xml:space="preserve">五、教育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附加及基金支出</t>
  </si>
  <si>
    <t xml:space="preserve">       其他教育支出</t>
  </si>
  <si>
    <t xml:space="preserve">六、科学技术</t>
  </si>
  <si>
    <t xml:space="preserve">       科学技术管理事务</t>
  </si>
  <si>
    <t xml:space="preserve">       基础研究</t>
  </si>
  <si>
    <t xml:space="preserve">       应用研究</t>
  </si>
  <si>
    <t xml:space="preserve">       技术研究与开发</t>
  </si>
  <si>
    <t xml:space="preserve">       科技条件与服务</t>
  </si>
  <si>
    <t xml:space="preserve">       社会科学</t>
  </si>
  <si>
    <t xml:space="preserve">       科学技术普及</t>
  </si>
  <si>
    <t xml:space="preserve">       科技交流与合作</t>
  </si>
  <si>
    <t xml:space="preserve">       其他科学技术支出</t>
  </si>
  <si>
    <t xml:space="preserve">七、文化体育与传媒</t>
  </si>
  <si>
    <t xml:space="preserve">       文化</t>
  </si>
  <si>
    <t xml:space="preserve">       文物</t>
  </si>
  <si>
    <t xml:space="preserve">       体育</t>
  </si>
  <si>
    <t xml:space="preserve">       广播影视</t>
  </si>
  <si>
    <t xml:space="preserve">       新闻出版</t>
  </si>
  <si>
    <t xml:space="preserve">       其他文化体育与传媒支出</t>
  </si>
  <si>
    <t xml:space="preserve">八、社会保障和就业</t>
  </si>
  <si>
    <t xml:space="preserve">       社会保障和就业管理事务</t>
  </si>
  <si>
    <t xml:space="preserve">       民政管理事务</t>
  </si>
  <si>
    <t xml:space="preserve">       财政对社会保险基金补助</t>
  </si>
  <si>
    <t xml:space="preserve">       行政事业单位离退休</t>
  </si>
  <si>
    <t xml:space="preserve">       企业关闭破产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镇社会救济</t>
  </si>
  <si>
    <t xml:space="preserve">       农村社会救济</t>
  </si>
  <si>
    <t xml:space="preserve">       自然灾害生活救助</t>
  </si>
  <si>
    <t xml:space="preserve">       红十字事业</t>
  </si>
  <si>
    <t xml:space="preserve">       其他社会保障和就业支出</t>
  </si>
  <si>
    <t xml:space="preserve">九、医疗卫生</t>
  </si>
  <si>
    <t xml:space="preserve">       医疗卫生管理事务</t>
  </si>
  <si>
    <t xml:space="preserve">       医疗服务</t>
  </si>
  <si>
    <t xml:space="preserve">       社区卫生服务</t>
  </si>
  <si>
    <t xml:space="preserve">       医疗保障</t>
  </si>
  <si>
    <t xml:space="preserve">       疾病预防控制</t>
  </si>
  <si>
    <t xml:space="preserve">       卫生监管</t>
  </si>
  <si>
    <t xml:space="preserve">       妇幼保健</t>
  </si>
  <si>
    <t xml:space="preserve">       农村卫生</t>
  </si>
  <si>
    <t xml:space="preserve">       中医药</t>
  </si>
  <si>
    <t xml:space="preserve">       其他医疗卫生支出</t>
  </si>
  <si>
    <t xml:space="preserve">十、环境保护</t>
  </si>
  <si>
    <t xml:space="preserve">       环境保护管理事务</t>
  </si>
  <si>
    <t xml:space="preserve">       环境监测与监察</t>
  </si>
  <si>
    <t xml:space="preserve">       污染防治</t>
  </si>
  <si>
    <t xml:space="preserve">       自然生态保护</t>
  </si>
  <si>
    <t xml:space="preserve">       天然林保护</t>
  </si>
  <si>
    <t xml:space="preserve">       退耕还林</t>
  </si>
  <si>
    <t xml:space="preserve">       风沙荒漠治理</t>
  </si>
  <si>
    <t xml:space="preserve">       退牧还草</t>
  </si>
  <si>
    <t xml:space="preserve">       已垦草原退耕还草</t>
  </si>
  <si>
    <t xml:space="preserve">       其他环境保护支出</t>
  </si>
  <si>
    <t xml:space="preserve">十一、城乡社区事务</t>
  </si>
  <si>
    <t xml:space="preserve">       城乡社区管理事务</t>
  </si>
  <si>
    <t xml:space="preserve">       城乡社区规划与管理</t>
  </si>
  <si>
    <t xml:space="preserve">       城乡社区公共设施</t>
  </si>
  <si>
    <t xml:space="preserve">       城乡社区住宅</t>
  </si>
  <si>
    <t xml:space="preserve">       城乡社区环境卫生</t>
  </si>
  <si>
    <t xml:space="preserve">       建设市场管理与监督</t>
  </si>
  <si>
    <t xml:space="preserve">       其他城乡社区事务支出</t>
  </si>
  <si>
    <t xml:space="preserve">十二、农林水事务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其他农林水事务支出</t>
  </si>
  <si>
    <t xml:space="preserve">十三、交通运输</t>
  </si>
  <si>
    <t xml:space="preserve">       公路水路运输</t>
  </si>
  <si>
    <t xml:space="preserve">       铁路运输</t>
  </si>
  <si>
    <t xml:space="preserve">       民用航空运输</t>
  </si>
  <si>
    <t xml:space="preserve">       其他交通运输支出</t>
  </si>
  <si>
    <t xml:space="preserve">十四、工业商业金融等事务</t>
  </si>
  <si>
    <t xml:space="preserve">       采掘业</t>
  </si>
  <si>
    <t xml:space="preserve">       制造业</t>
  </si>
  <si>
    <t xml:space="preserve">       建筑业</t>
  </si>
  <si>
    <t xml:space="preserve">       电力</t>
  </si>
  <si>
    <t xml:space="preserve">       信息产业</t>
  </si>
  <si>
    <t xml:space="preserve">       旅游业</t>
  </si>
  <si>
    <t xml:space="preserve">       涉外发展</t>
  </si>
  <si>
    <t xml:space="preserve">       粮油事务</t>
  </si>
  <si>
    <t xml:space="preserve">       商业流通事务</t>
  </si>
  <si>
    <t xml:space="preserve">       物资储备</t>
  </si>
  <si>
    <t xml:space="preserve">       金融业</t>
  </si>
  <si>
    <t xml:space="preserve">       烟草事务</t>
  </si>
  <si>
    <t xml:space="preserve">       安全生产</t>
  </si>
  <si>
    <t xml:space="preserve">       国有资产监管</t>
  </si>
  <si>
    <t xml:space="preserve">       中小企业事务</t>
  </si>
  <si>
    <t xml:space="preserve">       可再生能源</t>
  </si>
  <si>
    <t xml:space="preserve">       能源节约利用</t>
  </si>
  <si>
    <t xml:space="preserve">       其他工业商业金融等事务支出</t>
  </si>
  <si>
    <t xml:space="preserve">十五、其他支出</t>
  </si>
  <si>
    <t xml:space="preserve">       预备费</t>
  </si>
  <si>
    <t xml:space="preserve">       年初预留</t>
  </si>
  <si>
    <t xml:space="preserve">       其他支出</t>
  </si>
  <si>
    <t xml:space="preserve">一般预算支出小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之二</t>
    </r>
  </si>
  <si>
    <r>
      <rPr>
        <sz val="16"/>
        <rFont val="黑体"/>
        <family val="0"/>
        <charset val="134"/>
      </rPr>
      <t xml:space="preserve">2007</t>
    </r>
    <r>
      <rPr>
        <sz val="16"/>
        <rFont val="Noto Sans"/>
        <family val="2"/>
      </rPr>
      <t xml:space="preserve">年海沧区财政支出预算草案表（新科目）</t>
    </r>
  </si>
  <si>
    <t xml:space="preserve">镇、街道</t>
  </si>
  <si>
    <t xml:space="preserve">       社区卫生事务</t>
  </si>
  <si>
    <r>
      <rPr>
        <sz val="14"/>
        <rFont val="黑体"/>
        <family val="0"/>
        <charset val="134"/>
      </rPr>
      <t xml:space="preserve">2007</t>
    </r>
    <r>
      <rPr>
        <sz val="14"/>
        <rFont val="Noto Sans"/>
        <family val="2"/>
      </rPr>
      <t xml:space="preserve">年财政一般预算支出表（功能分类）</t>
    </r>
  </si>
  <si>
    <r>
      <rPr>
        <sz val="11"/>
        <color rgb="FF0000FF"/>
        <rFont val="宋体"/>
        <family val="0"/>
        <charset val="134"/>
      </rPr>
      <t xml:space="preserve">07</t>
    </r>
    <r>
      <rPr>
        <sz val="11"/>
        <color rgb="FF0000FF"/>
        <rFont val="Noto Sans"/>
        <family val="2"/>
      </rPr>
      <t xml:space="preserve">年</t>
    </r>
  </si>
  <si>
    <t xml:space="preserve">剔除基建对比</t>
  </si>
  <si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海沧区本级财政支出预算草案表</t>
    </r>
  </si>
  <si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实际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预算</t>
    </r>
  </si>
  <si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年预算比</t>
    </r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实际</t>
    </r>
    <r>
      <rPr>
        <sz val="12"/>
        <rFont val="宋体"/>
        <family val="0"/>
        <charset val="134"/>
      </rPr>
      <t xml:space="preserve">±</t>
    </r>
    <r>
      <rPr>
        <sz val="12"/>
        <rFont val="Times New Roman"/>
        <family val="1"/>
      </rPr>
      <t xml:space="preserve">%</t>
    </r>
  </si>
  <si>
    <t xml:space="preserve">部门预算</t>
  </si>
  <si>
    <t xml:space="preserve">财税事业费</t>
  </si>
  <si>
    <t xml:space="preserve">失地农民养老保险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其他支出不含人民防空费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元、捐款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，人民防空费包含在部门预算支出中，捐款包含在总预备费支出中。</t>
    </r>
  </si>
  <si>
    <r>
      <rPr>
        <b val="true"/>
        <sz val="16"/>
        <rFont val="Noto Sans"/>
        <family val="2"/>
      </rPr>
      <t xml:space="preserve">海沧区</t>
    </r>
    <r>
      <rPr>
        <b val="true"/>
        <sz val="16"/>
        <rFont val="宋体"/>
        <family val="0"/>
        <charset val="134"/>
      </rPr>
      <t xml:space="preserve">200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-2007</t>
    </r>
    <r>
      <rPr>
        <b val="true"/>
        <sz val="16"/>
        <rFont val="Noto Sans"/>
        <family val="2"/>
      </rPr>
      <t xml:space="preserve">年财政收支对比情况表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实际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实际</t>
    </r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%</t>
    </r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%</t>
    </r>
  </si>
  <si>
    <t xml:space="preserve">收入</t>
  </si>
  <si>
    <t xml:space="preserve">区域总收入</t>
  </si>
  <si>
    <t xml:space="preserve">区级财力</t>
  </si>
  <si>
    <t xml:space="preserve">区本级财政收入</t>
  </si>
  <si>
    <t xml:space="preserve">区本级财力</t>
  </si>
  <si>
    <t xml:space="preserve">支出</t>
  </si>
  <si>
    <t xml:space="preserve">区级支出</t>
  </si>
  <si>
    <t xml:space="preserve">区本级支出</t>
  </si>
  <si>
    <t xml:space="preserve">结余</t>
  </si>
  <si>
    <t xml:space="preserve">区级结余</t>
  </si>
  <si>
    <t xml:space="preserve">区本级结余</t>
  </si>
  <si>
    <t xml:space="preserve">注：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上述支出均不含市专项支出；从</t>
    </r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起，将镇属教育、卫生部门经费纳入区本级预算支出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上述结余均不含市专项结余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0_ "/>
    <numFmt numFmtId="167" formatCode="0.00%"/>
    <numFmt numFmtId="168" formatCode="0_);[RED]\(0\)"/>
    <numFmt numFmtId="169" formatCode="0_ "/>
    <numFmt numFmtId="170" formatCode="0.00_);[RED]\(0.00\)"/>
    <numFmt numFmtId="171" formatCode="General"/>
    <numFmt numFmtId="172" formatCode="#,##0_ "/>
    <numFmt numFmtId="173" formatCode="0.0000_ "/>
  </numFmts>
  <fonts count="6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10"/>
      <name val="华文行楷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  <font>
      <b val="true"/>
      <sz val="16"/>
      <name val="宋体"/>
      <family val="0"/>
      <charset val="134"/>
    </font>
    <font>
      <sz val="13"/>
      <name val="Noto Sans"/>
      <family val="2"/>
    </font>
    <font>
      <sz val="13"/>
      <name val="宋体"/>
      <family val="0"/>
      <charset val="134"/>
    </font>
    <font>
      <b val="true"/>
      <sz val="13"/>
      <name val="Noto Sans"/>
      <family val="2"/>
    </font>
    <font>
      <sz val="12"/>
      <name val="黑体"/>
      <family val="0"/>
      <charset val="134"/>
    </font>
    <font>
      <sz val="12"/>
      <name val="楷体_GB2312"/>
      <family val="3"/>
      <charset val="134"/>
    </font>
    <font>
      <u val="single"/>
      <sz val="18"/>
      <name val="Noto Sans"/>
      <family val="2"/>
    </font>
    <font>
      <sz val="18"/>
      <name val="Noto Sans"/>
      <family val="2"/>
    </font>
    <font>
      <sz val="18"/>
      <name val="Times New Roman"/>
      <family val="1"/>
    </font>
    <font>
      <b val="true"/>
      <sz val="12"/>
      <name val="楷体_GB2312"/>
      <family val="3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color rgb="FFFF0000"/>
      <name val="宋体"/>
      <family val="0"/>
      <charset val="134"/>
    </font>
    <font>
      <sz val="18"/>
      <name val="黑体"/>
      <family val="0"/>
      <charset val="134"/>
    </font>
    <font>
      <b val="true"/>
      <sz val="13"/>
      <name val="宋体"/>
      <family val="0"/>
      <charset val="134"/>
    </font>
    <font>
      <sz val="16"/>
      <name val="黑体"/>
      <family val="0"/>
      <charset val="134"/>
    </font>
    <font>
      <sz val="13"/>
      <name val="Times New Roman"/>
      <family val="1"/>
    </font>
    <font>
      <sz val="11"/>
      <name val="Noto Sans"/>
      <family val="2"/>
    </font>
    <font>
      <sz val="13"/>
      <name val="仿宋_GB2312"/>
      <family val="3"/>
      <charset val="134"/>
    </font>
    <font>
      <b val="true"/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FF"/>
      <name val="宋体"/>
      <family val="0"/>
      <charset val="134"/>
    </font>
    <font>
      <sz val="14"/>
      <name val="黑体"/>
      <family val="0"/>
      <charset val="134"/>
    </font>
    <font>
      <sz val="11"/>
      <color rgb="FF0000FF"/>
      <name val="宋体"/>
      <family val="0"/>
      <charset val="134"/>
    </font>
    <font>
      <sz val="11"/>
      <color rgb="FF0000FF"/>
      <name val="Noto Sans"/>
      <family val="2"/>
    </font>
    <font>
      <strike val="true"/>
      <sz val="12"/>
      <name val="宋体"/>
      <family val="0"/>
      <charset val="134"/>
    </font>
    <font>
      <b val="true"/>
      <sz val="16"/>
      <name val="Times New Roman"/>
      <family val="1"/>
    </font>
    <font>
      <b val="true"/>
      <sz val="12"/>
      <name val="黑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2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1999年厦门市同安区上下级结算表" xfId="20"/>
    <cellStyle name="常规_1999年厦门市同安区上下级结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ourOA/Temp/2007&#24180;&#36130;&#25919;&#25910;&#25903;&#39044;&#31639;&#34920;&#65288;&#20154;&#22823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My%20Documents/2007&#24180;&#39044;&#31639;/2007&#24180;&#36130;&#25919;&#25910;&#25903;&#39044;&#31639;&#34920;&#65288;&#20154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2007&#24180;&#39044;&#31639;&#20869;&#39044;&#3163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6年收入"/>
      <sheetName val="2006年支出"/>
      <sheetName val="2006年本级财力支出"/>
      <sheetName val="地面收入"/>
      <sheetName val="镇、街结算"/>
      <sheetName val="市区结算"/>
      <sheetName val="2007年初结余"/>
      <sheetName val="2007年税收"/>
      <sheetName val="2007年收入（过渡表）"/>
      <sheetName val="2007年收入（旧科目、人大）"/>
      <sheetName val="2007年收入（新科目、人大）"/>
      <sheetName val="2007年支出（旧科目、过渡表）"/>
      <sheetName val="2007年支出（旧科目、人大）"/>
      <sheetName val="2007年支出（新科目、过渡表）"/>
      <sheetName val="2007年支出（新科目、人大）"/>
      <sheetName val="支出对比"/>
      <sheetName val="2007年支出（部门）"/>
      <sheetName val="收支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8">
          <cell r="C8">
            <v>36959</v>
          </cell>
        </row>
        <row r="9">
          <cell r="C9">
            <v>4371</v>
          </cell>
        </row>
        <row r="9">
          <cell r="F9">
            <v>9</v>
          </cell>
        </row>
        <row r="10">
          <cell r="C10">
            <v>325</v>
          </cell>
        </row>
        <row r="11">
          <cell r="C11">
            <v>290</v>
          </cell>
        </row>
        <row r="12">
          <cell r="C12">
            <v>45</v>
          </cell>
        </row>
        <row r="14">
          <cell r="C14">
            <v>8300</v>
          </cell>
        </row>
        <row r="15">
          <cell r="C15">
            <v>4901</v>
          </cell>
        </row>
        <row r="16">
          <cell r="C16">
            <v>435</v>
          </cell>
        </row>
        <row r="18">
          <cell r="C18">
            <v>453</v>
          </cell>
        </row>
        <row r="18">
          <cell r="F18">
            <v>47</v>
          </cell>
        </row>
        <row r="19">
          <cell r="C19">
            <v>986</v>
          </cell>
        </row>
        <row r="20">
          <cell r="F20">
            <v>67</v>
          </cell>
        </row>
        <row r="21">
          <cell r="C21">
            <v>28</v>
          </cell>
        </row>
        <row r="22">
          <cell r="C22">
            <v>2391</v>
          </cell>
        </row>
        <row r="23">
          <cell r="C23">
            <v>2531</v>
          </cell>
        </row>
        <row r="24">
          <cell r="C24">
            <v>1047</v>
          </cell>
        </row>
        <row r="25">
          <cell r="C25">
            <v>3692</v>
          </cell>
        </row>
        <row r="25">
          <cell r="F25">
            <v>36</v>
          </cell>
        </row>
        <row r="26">
          <cell r="C26">
            <v>1249</v>
          </cell>
        </row>
        <row r="26">
          <cell r="F26">
            <v>135</v>
          </cell>
        </row>
        <row r="27">
          <cell r="C27">
            <v>353</v>
          </cell>
        </row>
        <row r="27">
          <cell r="F27">
            <v>21</v>
          </cell>
        </row>
        <row r="29">
          <cell r="C29">
            <v>1721</v>
          </cell>
        </row>
        <row r="30">
          <cell r="C30">
            <v>3023</v>
          </cell>
        </row>
        <row r="33">
          <cell r="C33">
            <v>1</v>
          </cell>
        </row>
        <row r="34">
          <cell r="C34">
            <v>21</v>
          </cell>
        </row>
      </sheetData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06年收入"/>
      <sheetName val="2006年支出"/>
      <sheetName val="2006年本级财力支出"/>
      <sheetName val="地面收入"/>
      <sheetName val="镇、街结算"/>
      <sheetName val="市区结算"/>
      <sheetName val="2007年初结余"/>
      <sheetName val="2007年税收"/>
      <sheetName val="2007年收入（过渡表）"/>
      <sheetName val="2007年收入（旧科目、人大）"/>
      <sheetName val="2007年收入（新科目、人大）"/>
      <sheetName val="2007年支出（旧科目、过渡表）"/>
      <sheetName val="2007年支出（旧科目、人大）"/>
      <sheetName val="2007年支出（新科目、过渡表）"/>
      <sheetName val="2007年支出（新科目、人大）"/>
      <sheetName val="支出对比"/>
      <sheetName val="2007年支出（部门）"/>
      <sheetName val="收支余"/>
    </sheetNames>
    <sheetDataSet>
      <sheetData sheetId="0"/>
      <sheetData sheetId="1">
        <row r="8">
          <cell r="C8">
            <v>38791</v>
          </cell>
        </row>
        <row r="9">
          <cell r="C9">
            <v>4371</v>
          </cell>
        </row>
        <row r="10">
          <cell r="C10">
            <v>333</v>
          </cell>
        </row>
        <row r="11">
          <cell r="C11">
            <v>269</v>
          </cell>
        </row>
        <row r="12">
          <cell r="C12">
            <v>30</v>
          </cell>
        </row>
        <row r="13">
          <cell r="C13">
            <v>1732</v>
          </cell>
        </row>
        <row r="14">
          <cell r="C14">
            <v>8307</v>
          </cell>
        </row>
        <row r="15">
          <cell r="C15">
            <v>4539</v>
          </cell>
        </row>
        <row r="16">
          <cell r="C16">
            <v>235</v>
          </cell>
        </row>
        <row r="18">
          <cell r="C18">
            <v>384</v>
          </cell>
        </row>
        <row r="19">
          <cell r="C19">
            <v>942</v>
          </cell>
        </row>
        <row r="20">
          <cell r="C20">
            <v>10570</v>
          </cell>
        </row>
        <row r="21">
          <cell r="C21">
            <v>27</v>
          </cell>
        </row>
        <row r="22">
          <cell r="C22">
            <v>2344</v>
          </cell>
        </row>
        <row r="23">
          <cell r="C23">
            <v>2523</v>
          </cell>
        </row>
        <row r="24">
          <cell r="C24">
            <v>756</v>
          </cell>
        </row>
        <row r="25">
          <cell r="C25">
            <v>3702</v>
          </cell>
        </row>
        <row r="26">
          <cell r="C26">
            <v>1170</v>
          </cell>
        </row>
        <row r="27">
          <cell r="C27">
            <v>295</v>
          </cell>
        </row>
        <row r="28">
          <cell r="C28">
            <v>8207</v>
          </cell>
        </row>
        <row r="29">
          <cell r="C29">
            <v>1755</v>
          </cell>
        </row>
        <row r="30">
          <cell r="C30">
            <v>3258</v>
          </cell>
        </row>
        <row r="34">
          <cell r="C34">
            <v>26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财税事业费"/>
      <sheetName val="税收（修正）"/>
      <sheetName val="税收"/>
      <sheetName val="企业扶持"/>
      <sheetName val="2006年收入"/>
    </sheetNames>
    <sheetDataSet>
      <sheetData sheetId="0">
        <row r="12">
          <cell r="C12">
            <v>1777.93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7.5"/>
    <col collapsed="false" customWidth="true" hidden="true" outlineLevel="0" max="3" min="3" style="1" width="10.12"/>
    <col collapsed="false" customWidth="true" hidden="true" outlineLevel="0" max="4" min="4" style="1" width="10.49"/>
    <col collapsed="false" customWidth="true" hidden="false" outlineLevel="0" max="9" min="5" style="1" width="7.12"/>
    <col collapsed="false" customWidth="true" hidden="false" outlineLevel="0" max="10" min="10" style="2" width="7.12"/>
    <col collapsed="false" customWidth="true" hidden="false" outlineLevel="0" max="12" min="11" style="1" width="7.12"/>
    <col collapsed="false" customWidth="true" hidden="false" outlineLevel="0" max="13" min="13" style="2" width="7.12"/>
    <col collapsed="false" customWidth="true" hidden="false" outlineLevel="0" max="14" min="14" style="1" width="7.5"/>
    <col collapsed="false" customWidth="true" hidden="false" outlineLevel="0" max="15" min="15" style="1" width="7.12"/>
    <col collapsed="false" customWidth="true" hidden="false" outlineLevel="0" max="17" min="16" style="2" width="7.12"/>
    <col collapsed="false" customWidth="true" hidden="false" outlineLevel="0" max="18" min="18" style="1" width="7.12"/>
    <col collapsed="false" customWidth="true" hidden="false" outlineLevel="0" max="19" min="19" style="3" width="7.12"/>
    <col collapsed="false" customWidth="true" hidden="true" outlineLevel="0" max="20" min="20" style="0" width="10.49"/>
  </cols>
  <sheetData>
    <row r="1" customFormat="false" ht="15" hidden="false" customHeight="false" outlineLevel="0" collapsed="false">
      <c r="A1" s="4" t="s">
        <v>0</v>
      </c>
      <c r="B1" s="4"/>
    </row>
    <row r="2" customFormat="false" ht="5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6.5" hidden="false" customHeight="false" outlineLevel="0" collapsed="false">
      <c r="A3" s="6"/>
      <c r="B3" s="6"/>
      <c r="C3" s="7"/>
      <c r="D3" s="7"/>
      <c r="E3" s="7"/>
      <c r="F3" s="7"/>
      <c r="G3" s="7"/>
      <c r="H3" s="7"/>
      <c r="I3" s="7"/>
      <c r="J3" s="8"/>
      <c r="K3" s="7"/>
      <c r="L3" s="7"/>
      <c r="M3" s="8"/>
      <c r="N3" s="7"/>
      <c r="O3" s="7"/>
      <c r="P3" s="8"/>
      <c r="Q3" s="8"/>
      <c r="R3" s="9" t="s">
        <v>2</v>
      </c>
      <c r="S3" s="9"/>
      <c r="T3" s="10"/>
    </row>
    <row r="4" s="16" customFormat="true" ht="20.1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2" t="s">
        <v>8</v>
      </c>
      <c r="I4" s="12"/>
      <c r="J4" s="12"/>
      <c r="K4" s="12"/>
      <c r="L4" s="12"/>
      <c r="M4" s="12"/>
      <c r="N4" s="12"/>
      <c r="O4" s="12"/>
      <c r="P4" s="12"/>
      <c r="Q4" s="14" t="s">
        <v>9</v>
      </c>
      <c r="R4" s="14"/>
      <c r="S4" s="14"/>
      <c r="T4" s="15" t="s">
        <v>10</v>
      </c>
    </row>
    <row r="5" s="16" customFormat="true" ht="20.1" hidden="false" customHeight="true" outlineLevel="0" collapsed="false">
      <c r="A5" s="11"/>
      <c r="B5" s="12"/>
      <c r="C5" s="12"/>
      <c r="D5" s="12"/>
      <c r="E5" s="17" t="s">
        <v>11</v>
      </c>
      <c r="F5" s="17" t="s">
        <v>12</v>
      </c>
      <c r="G5" s="17" t="s">
        <v>13</v>
      </c>
      <c r="H5" s="18" t="s">
        <v>11</v>
      </c>
      <c r="I5" s="18"/>
      <c r="J5" s="18"/>
      <c r="K5" s="18" t="s">
        <v>12</v>
      </c>
      <c r="L5" s="18"/>
      <c r="M5" s="18"/>
      <c r="N5" s="17" t="s">
        <v>13</v>
      </c>
      <c r="O5" s="17"/>
      <c r="P5" s="17"/>
      <c r="Q5" s="19" t="s">
        <v>11</v>
      </c>
      <c r="R5" s="19" t="s">
        <v>12</v>
      </c>
      <c r="S5" s="20" t="s">
        <v>13</v>
      </c>
      <c r="T5" s="15"/>
    </row>
    <row r="6" s="16" customFormat="true" ht="20.1" hidden="false" customHeight="true" outlineLevel="0" collapsed="false">
      <c r="A6" s="11"/>
      <c r="B6" s="12"/>
      <c r="C6" s="12"/>
      <c r="D6" s="12"/>
      <c r="E6" s="17"/>
      <c r="F6" s="17"/>
      <c r="G6" s="17"/>
      <c r="H6" s="21" t="s">
        <v>14</v>
      </c>
      <c r="I6" s="21" t="s">
        <v>15</v>
      </c>
      <c r="J6" s="22" t="s">
        <v>16</v>
      </c>
      <c r="K6" s="21" t="s">
        <v>14</v>
      </c>
      <c r="L6" s="21" t="s">
        <v>15</v>
      </c>
      <c r="M6" s="22" t="s">
        <v>16</v>
      </c>
      <c r="N6" s="23" t="s">
        <v>14</v>
      </c>
      <c r="O6" s="23" t="s">
        <v>15</v>
      </c>
      <c r="P6" s="22" t="s">
        <v>16</v>
      </c>
      <c r="Q6" s="19"/>
      <c r="R6" s="19"/>
      <c r="S6" s="20"/>
      <c r="T6" s="15"/>
    </row>
    <row r="7" customFormat="false" ht="20.1" hidden="false" customHeight="true" outlineLevel="0" collapsed="false">
      <c r="A7" s="24" t="n">
        <v>1</v>
      </c>
      <c r="B7" s="25" t="s">
        <v>17</v>
      </c>
      <c r="C7" s="26" t="n">
        <v>38000</v>
      </c>
      <c r="D7" s="26" t="n">
        <v>2638.9</v>
      </c>
      <c r="E7" s="26" t="n">
        <v>57881</v>
      </c>
      <c r="F7" s="26" t="n">
        <f aca="false">G7-E7</f>
        <v>4466</v>
      </c>
      <c r="G7" s="27" t="n">
        <v>62347</v>
      </c>
      <c r="H7" s="27" t="n">
        <f aca="false">N7-K7</f>
        <v>62472</v>
      </c>
      <c r="I7" s="27" t="n">
        <v>43581</v>
      </c>
      <c r="J7" s="28" t="n">
        <f aca="false">(H7-I7)/I7*100</f>
        <v>43.3468713430165</v>
      </c>
      <c r="K7" s="27" t="n">
        <v>7115</v>
      </c>
      <c r="L7" s="27" t="n">
        <v>5852</v>
      </c>
      <c r="M7" s="29" t="n">
        <f aca="false">(K7-L7)/L7*100</f>
        <v>21.5823650034176</v>
      </c>
      <c r="N7" s="25" t="n">
        <f aca="false">'2007年收入（过渡表）'!F7</f>
        <v>69587</v>
      </c>
      <c r="O7" s="25" t="n">
        <v>49433</v>
      </c>
      <c r="P7" s="29" t="n">
        <f aca="false">(N7/O7-1)*100</f>
        <v>40.7703356057694</v>
      </c>
      <c r="Q7" s="29" t="n">
        <f aca="false">H7/E7*100</f>
        <v>107.931791088613</v>
      </c>
      <c r="R7" s="30" t="n">
        <f aca="false">K7/F7*100</f>
        <v>159.314823107927</v>
      </c>
      <c r="S7" s="31" t="n">
        <f aca="false">N7/G7*100</f>
        <v>111.612427221839</v>
      </c>
      <c r="T7" s="32" t="e">
        <f aca="false"/>
        <v>#REF!</v>
      </c>
    </row>
    <row r="8" customFormat="false" ht="20.1" hidden="false" customHeight="true" outlineLevel="0" collapsed="false">
      <c r="A8" s="24" t="n">
        <v>2</v>
      </c>
      <c r="B8" s="25" t="s">
        <v>18</v>
      </c>
      <c r="C8" s="26" t="n">
        <v>500</v>
      </c>
      <c r="D8" s="26" t="n">
        <v>171</v>
      </c>
      <c r="E8" s="26" t="n">
        <v>3277.2</v>
      </c>
      <c r="F8" s="26" t="n">
        <f aca="false">G8-E8</f>
        <v>0</v>
      </c>
      <c r="G8" s="27" t="n">
        <v>3277.2</v>
      </c>
      <c r="H8" s="27" t="n">
        <f aca="false">N8-K8</f>
        <v>3282</v>
      </c>
      <c r="I8" s="27" t="n">
        <v>4027</v>
      </c>
      <c r="J8" s="29" t="n">
        <f aca="false">(H8-I8)/I8*100</f>
        <v>-18.5001241619071</v>
      </c>
      <c r="K8" s="27" t="n">
        <v>0</v>
      </c>
      <c r="L8" s="27"/>
      <c r="M8" s="29"/>
      <c r="N8" s="25" t="n">
        <f aca="false">'2007年收入（过渡表）'!F8</f>
        <v>3282</v>
      </c>
      <c r="O8" s="26" t="n">
        <v>4027</v>
      </c>
      <c r="P8" s="30" t="n">
        <f aca="false">(N8/O8-1)*100</f>
        <v>-18.5001241619071</v>
      </c>
      <c r="Q8" s="29" t="n">
        <f aca="false">H8/E8*100</f>
        <v>100.146466495789</v>
      </c>
      <c r="R8" s="30"/>
      <c r="S8" s="31" t="n">
        <f aca="false">N8/G8*100</f>
        <v>100.146466495789</v>
      </c>
      <c r="T8" s="32" t="e">
        <f aca="false"/>
        <v>#REF!</v>
      </c>
    </row>
    <row r="9" customFormat="false" ht="20.1" hidden="false" customHeight="true" outlineLevel="0" collapsed="false">
      <c r="A9" s="24" t="n">
        <v>3</v>
      </c>
      <c r="B9" s="25" t="s">
        <v>19</v>
      </c>
      <c r="C9" s="26" t="n">
        <v>867</v>
      </c>
      <c r="D9" s="26" t="n">
        <v>374</v>
      </c>
      <c r="E9" s="26" t="n">
        <v>2244</v>
      </c>
      <c r="F9" s="26" t="n">
        <f aca="false">G9-E9</f>
        <v>0</v>
      </c>
      <c r="G9" s="27" t="n">
        <v>2244</v>
      </c>
      <c r="H9" s="27" t="n">
        <f aca="false">N9-K9</f>
        <v>2208</v>
      </c>
      <c r="I9" s="27" t="n">
        <v>1644</v>
      </c>
      <c r="J9" s="33" t="n">
        <f aca="false">(H9-I9)/I9*100</f>
        <v>34.3065693430657</v>
      </c>
      <c r="K9" s="27" t="n">
        <v>116</v>
      </c>
      <c r="L9" s="27" t="n">
        <v>20</v>
      </c>
      <c r="M9" s="29" t="n">
        <f aca="false">(K9-L9)/L9*100</f>
        <v>480</v>
      </c>
      <c r="N9" s="25" t="n">
        <f aca="false">'2007年收入（过渡表）'!F9</f>
        <v>2324</v>
      </c>
      <c r="O9" s="26" t="n">
        <v>1664</v>
      </c>
      <c r="P9" s="30" t="n">
        <f aca="false">(N9/O9-1)*100</f>
        <v>39.6634615384615</v>
      </c>
      <c r="Q9" s="29" t="n">
        <f aca="false">H9/E9*100</f>
        <v>98.3957219251337</v>
      </c>
      <c r="R9" s="30"/>
      <c r="S9" s="31" t="n">
        <f aca="false">N9/G9*100</f>
        <v>103.565062388592</v>
      </c>
      <c r="T9" s="32" t="e">
        <f aca="false"/>
        <v>#REF!</v>
      </c>
    </row>
    <row r="10" customFormat="false" ht="20.1" hidden="false" customHeight="true" outlineLevel="0" collapsed="false">
      <c r="A10" s="24" t="n">
        <v>4</v>
      </c>
      <c r="B10" s="25" t="s">
        <v>20</v>
      </c>
      <c r="C10" s="26" t="n">
        <v>138</v>
      </c>
      <c r="D10" s="26" t="n">
        <v>15</v>
      </c>
      <c r="E10" s="26" t="n">
        <v>322</v>
      </c>
      <c r="F10" s="26" t="n">
        <f aca="false">G10-E10</f>
        <v>0</v>
      </c>
      <c r="G10" s="27" t="n">
        <v>322</v>
      </c>
      <c r="H10" s="27" t="n">
        <v>257</v>
      </c>
      <c r="I10" s="27" t="n">
        <v>135</v>
      </c>
      <c r="J10" s="28" t="n">
        <f aca="false">(H10-I10)/I10*100</f>
        <v>90.3703703703704</v>
      </c>
      <c r="K10" s="27" t="n">
        <v>1</v>
      </c>
      <c r="L10" s="27"/>
      <c r="M10" s="29"/>
      <c r="N10" s="25" t="n">
        <f aca="false">'2007年收入（过渡表）'!F10</f>
        <v>258</v>
      </c>
      <c r="O10" s="26" t="n">
        <v>135</v>
      </c>
      <c r="P10" s="30" t="n">
        <f aca="false">(N10/O10-1)*100</f>
        <v>91.1111111111111</v>
      </c>
      <c r="Q10" s="29" t="n">
        <f aca="false">H10/E10*100</f>
        <v>79.8136645962733</v>
      </c>
      <c r="R10" s="30"/>
      <c r="S10" s="31" t="n">
        <f aca="false">N10/G10*100</f>
        <v>80.1242236024845</v>
      </c>
      <c r="T10" s="32" t="e">
        <f aca="false"/>
        <v>#REF!</v>
      </c>
    </row>
    <row r="11" customFormat="false" ht="20.1" hidden="false" customHeight="true" outlineLevel="0" collapsed="false">
      <c r="A11" s="24" t="n">
        <v>5</v>
      </c>
      <c r="B11" s="25" t="s">
        <v>21</v>
      </c>
      <c r="C11" s="26" t="n">
        <v>200</v>
      </c>
      <c r="D11" s="26" t="n">
        <v>187</v>
      </c>
      <c r="E11" s="26" t="n">
        <v>411</v>
      </c>
      <c r="F11" s="26" t="n">
        <f aca="false">G11-E11</f>
        <v>0</v>
      </c>
      <c r="G11" s="27" t="n">
        <v>411</v>
      </c>
      <c r="H11" s="27" t="n">
        <f aca="false">N11-K11</f>
        <v>514</v>
      </c>
      <c r="I11" s="27" t="n">
        <v>267</v>
      </c>
      <c r="J11" s="28" t="n">
        <f aca="false">(H11-I11)/I11*100</f>
        <v>92.5093632958802</v>
      </c>
      <c r="K11" s="27" t="n">
        <v>6</v>
      </c>
      <c r="L11" s="27"/>
      <c r="M11" s="29"/>
      <c r="N11" s="25" t="n">
        <f aca="false">'2007年收入（过渡表）'!F11</f>
        <v>520</v>
      </c>
      <c r="O11" s="26" t="n">
        <v>267</v>
      </c>
      <c r="P11" s="29" t="n">
        <f aca="false">(N11/O11-1)*100</f>
        <v>94.7565543071161</v>
      </c>
      <c r="Q11" s="29" t="n">
        <f aca="false">H11/E11*100</f>
        <v>125.060827250608</v>
      </c>
      <c r="R11" s="34"/>
      <c r="S11" s="31" t="n">
        <f aca="false">N11/G11*100</f>
        <v>126.520681265207</v>
      </c>
      <c r="T11" s="32" t="e">
        <f aca="false"/>
        <v>#REF!</v>
      </c>
    </row>
    <row r="12" customFormat="false" ht="20.1" hidden="false" customHeight="true" outlineLevel="0" collapsed="false">
      <c r="A12" s="24" t="n">
        <v>6</v>
      </c>
      <c r="B12" s="25" t="s">
        <v>22</v>
      </c>
      <c r="C12" s="26" t="n">
        <v>50</v>
      </c>
      <c r="D12" s="26" t="n">
        <v>3</v>
      </c>
      <c r="E12" s="26" t="n">
        <v>3534</v>
      </c>
      <c r="F12" s="26" t="n">
        <f aca="false">G12-E12</f>
        <v>0</v>
      </c>
      <c r="G12" s="26" t="n">
        <v>3534</v>
      </c>
      <c r="H12" s="27" t="n">
        <f aca="false">N12-K12</f>
        <v>3372</v>
      </c>
      <c r="I12" s="26" t="n">
        <v>1251</v>
      </c>
      <c r="J12" s="33" t="n">
        <f aca="false">(H12-I12)/I12*100</f>
        <v>169.544364508393</v>
      </c>
      <c r="K12" s="27" t="n">
        <v>0</v>
      </c>
      <c r="L12" s="27"/>
      <c r="M12" s="29"/>
      <c r="N12" s="27" t="n">
        <f aca="false">'2007年收入（过渡表）'!F13</f>
        <v>3372</v>
      </c>
      <c r="O12" s="27" t="n">
        <v>1251</v>
      </c>
      <c r="P12" s="30" t="n">
        <f aca="false">(N12/O12-1)*100</f>
        <v>169.544364508393</v>
      </c>
      <c r="Q12" s="35" t="n">
        <f aca="false">H12/E12*100</f>
        <v>95.4159592529711</v>
      </c>
      <c r="R12" s="30"/>
      <c r="S12" s="36" t="n">
        <f aca="false">N12/G12*100</f>
        <v>95.4159592529711</v>
      </c>
      <c r="T12" s="32" t="e">
        <f aca="false"/>
        <v>#REF!</v>
      </c>
    </row>
    <row r="13" s="46" customFormat="true" ht="20.1" hidden="false" customHeight="true" outlineLevel="0" collapsed="false">
      <c r="A13" s="37" t="s">
        <v>23</v>
      </c>
      <c r="B13" s="38" t="s">
        <v>24</v>
      </c>
      <c r="C13" s="39" t="n">
        <v>39755</v>
      </c>
      <c r="D13" s="39" t="n">
        <v>3388.9</v>
      </c>
      <c r="E13" s="39" t="n">
        <f aca="false">SUM(E7:E12)</f>
        <v>67669.2</v>
      </c>
      <c r="F13" s="39" t="n">
        <f aca="false">SUM(F7:F12)</f>
        <v>4466</v>
      </c>
      <c r="G13" s="40" t="n">
        <f aca="false">SUM(G7:G12)</f>
        <v>72135.2</v>
      </c>
      <c r="H13" s="40" t="n">
        <f aca="false">SUM(H7:H12)</f>
        <v>72105</v>
      </c>
      <c r="I13" s="40" t="n">
        <f aca="false">SUM(I7:I12)</f>
        <v>50905</v>
      </c>
      <c r="J13" s="41" t="n">
        <f aca="false">(H13-I13)/I13*100</f>
        <v>41.6462037127984</v>
      </c>
      <c r="K13" s="40" t="n">
        <f aca="false">SUM(K7:K12)</f>
        <v>7238</v>
      </c>
      <c r="L13" s="40" t="n">
        <f aca="false">O13-I13</f>
        <v>5872</v>
      </c>
      <c r="M13" s="42" t="n">
        <f aca="false">(K13-L13)/L13*100</f>
        <v>23.2629427792916</v>
      </c>
      <c r="N13" s="40" t="n">
        <f aca="false">SUM(N7:N12)</f>
        <v>79343</v>
      </c>
      <c r="O13" s="40" t="n">
        <f aca="false">SUM(O7:O12)</f>
        <v>56777</v>
      </c>
      <c r="P13" s="41" t="n">
        <f aca="false">(N13/O13-1)*100</f>
        <v>39.7449671521919</v>
      </c>
      <c r="Q13" s="43" t="n">
        <f aca="false">H13/E13*100</f>
        <v>106.555124044617</v>
      </c>
      <c r="R13" s="42" t="n">
        <f aca="false">K13/F13*100</f>
        <v>162.068965517241</v>
      </c>
      <c r="S13" s="44" t="n">
        <f aca="false">N13/G13*100</f>
        <v>109.992070445497</v>
      </c>
      <c r="T13" s="45" t="e">
        <f aca="false"/>
        <v>#REF!</v>
      </c>
    </row>
    <row r="14" s="46" customFormat="true" ht="20.1" hidden="false" customHeight="true" outlineLevel="0" collapsed="false">
      <c r="A14" s="37" t="s">
        <v>25</v>
      </c>
      <c r="B14" s="38" t="s">
        <v>26</v>
      </c>
      <c r="C14" s="39" t="n">
        <v>17618</v>
      </c>
      <c r="D14" s="39" t="n">
        <v>15819</v>
      </c>
      <c r="E14" s="39" t="n">
        <v>16581</v>
      </c>
      <c r="F14" s="40" t="n">
        <f aca="false">G14-E14</f>
        <v>865</v>
      </c>
      <c r="G14" s="40" t="n">
        <v>17446</v>
      </c>
      <c r="H14" s="40" t="n">
        <f aca="false">N14-K14</f>
        <v>17544</v>
      </c>
      <c r="I14" s="40" t="n">
        <v>14974</v>
      </c>
      <c r="J14" s="41" t="n">
        <f aca="false">(H14-I14)/I14*100</f>
        <v>17.1630826766395</v>
      </c>
      <c r="K14" s="40" t="n">
        <v>853</v>
      </c>
      <c r="L14" s="40" t="n">
        <v>734</v>
      </c>
      <c r="M14" s="42"/>
      <c r="N14" s="40" t="n">
        <f aca="false">'2007年收入（过渡表）'!F18</f>
        <v>18397</v>
      </c>
      <c r="O14" s="40" t="n">
        <v>15708</v>
      </c>
      <c r="P14" s="42" t="n">
        <f aca="false">(N14/O14-1)*100</f>
        <v>17.1186656480774</v>
      </c>
      <c r="Q14" s="43" t="n">
        <f aca="false">H14/E14*100</f>
        <v>105.807852361136</v>
      </c>
      <c r="R14" s="42" t="n">
        <f aca="false">K14/F14*100</f>
        <v>98.6127167630058</v>
      </c>
      <c r="S14" s="44" t="n">
        <f aca="false">N14/G14*100</f>
        <v>105.451106270778</v>
      </c>
      <c r="T14" s="45"/>
    </row>
    <row r="15" s="46" customFormat="true" ht="20.1" hidden="false" customHeight="true" outlineLevel="0" collapsed="false">
      <c r="A15" s="37"/>
      <c r="B15" s="38" t="s">
        <v>27</v>
      </c>
      <c r="C15" s="39" t="n">
        <v>62184</v>
      </c>
      <c r="D15" s="39" t="n">
        <v>70404</v>
      </c>
      <c r="E15" s="39" t="n">
        <f aca="false">E13+E14</f>
        <v>84250.2</v>
      </c>
      <c r="F15" s="39" t="n">
        <f aca="false">F13+F14</f>
        <v>5331</v>
      </c>
      <c r="G15" s="40" t="n">
        <f aca="false">G13+G14</f>
        <v>89581.2</v>
      </c>
      <c r="H15" s="40" t="n">
        <f aca="false">H13+H14</f>
        <v>89649</v>
      </c>
      <c r="I15" s="40" t="n">
        <f aca="false">SUM(I13:I14)</f>
        <v>65879</v>
      </c>
      <c r="J15" s="41" t="n">
        <f aca="false">(H15-I15)/I15*100</f>
        <v>36.0813005661895</v>
      </c>
      <c r="K15" s="40" t="n">
        <f aca="false">K13+K14</f>
        <v>8091</v>
      </c>
      <c r="L15" s="40" t="n">
        <f aca="false">L13+L14</f>
        <v>6606</v>
      </c>
      <c r="M15" s="42" t="n">
        <f aca="false">(K15-L15)/L15*100</f>
        <v>22.4795640326975</v>
      </c>
      <c r="N15" s="40" t="n">
        <f aca="false">N13+N14</f>
        <v>97740</v>
      </c>
      <c r="O15" s="40" t="n">
        <f aca="false">O13+O14</f>
        <v>72485</v>
      </c>
      <c r="P15" s="41" t="n">
        <f aca="false">(N15/O15-1)*100</f>
        <v>34.8416913844244</v>
      </c>
      <c r="Q15" s="43" t="n">
        <f aca="false">H15/E15*100</f>
        <v>106.408056004615</v>
      </c>
      <c r="R15" s="42" t="n">
        <f aca="false">K15/F15*100</f>
        <v>151.772650534609</v>
      </c>
      <c r="S15" s="44" t="n">
        <f aca="false">N15/G15*100</f>
        <v>109.10771456511</v>
      </c>
      <c r="T15" s="45" t="e">
        <f aca="false"/>
        <v>#REF!</v>
      </c>
    </row>
    <row r="16" s="46" customFormat="true" ht="20.1" hidden="false" customHeight="true" outlineLevel="0" collapsed="false">
      <c r="A16" s="37" t="s">
        <v>28</v>
      </c>
      <c r="B16" s="38" t="s">
        <v>29</v>
      </c>
      <c r="C16" s="39"/>
      <c r="D16" s="39"/>
      <c r="E16" s="39"/>
      <c r="F16" s="39"/>
      <c r="G16" s="47" t="n">
        <f aca="false">SUM(G17:G18)</f>
        <v>108363</v>
      </c>
      <c r="H16" s="40"/>
      <c r="I16" s="40"/>
      <c r="J16" s="41"/>
      <c r="K16" s="40"/>
      <c r="L16" s="40"/>
      <c r="M16" s="41"/>
      <c r="N16" s="47" t="n">
        <f aca="false">N17+N18</f>
        <v>114994</v>
      </c>
      <c r="O16" s="40" t="n">
        <f aca="false">O17+O18</f>
        <v>85661</v>
      </c>
      <c r="P16" s="41" t="n">
        <f aca="false">(N16/O16-1)*100</f>
        <v>34.2431211403089</v>
      </c>
      <c r="Q16" s="48"/>
      <c r="R16" s="41"/>
      <c r="S16" s="44" t="n">
        <f aca="false">N16/G16*100</f>
        <v>106.119247344573</v>
      </c>
      <c r="T16" s="45"/>
    </row>
    <row r="17" customFormat="false" ht="20.1" hidden="false" customHeight="true" outlineLevel="0" collapsed="false">
      <c r="A17" s="24" t="n">
        <v>1</v>
      </c>
      <c r="B17" s="49" t="s">
        <v>30</v>
      </c>
      <c r="C17" s="26"/>
      <c r="D17" s="26" t="n">
        <v>2884.5</v>
      </c>
      <c r="E17" s="26"/>
      <c r="F17" s="26"/>
      <c r="G17" s="26" t="n">
        <v>61553</v>
      </c>
      <c r="H17" s="26"/>
      <c r="I17" s="26"/>
      <c r="J17" s="29"/>
      <c r="K17" s="27"/>
      <c r="L17" s="26"/>
      <c r="M17" s="29"/>
      <c r="N17" s="27" t="n">
        <v>66378</v>
      </c>
      <c r="O17" s="27" t="n">
        <v>55352</v>
      </c>
      <c r="P17" s="29"/>
      <c r="Q17" s="29"/>
      <c r="R17" s="50"/>
      <c r="S17" s="31" t="n">
        <f aca="false">N17/G17*100</f>
        <v>107.838773089858</v>
      </c>
      <c r="T17" s="32"/>
    </row>
    <row r="18" customFormat="false" ht="20.1" hidden="false" customHeight="true" outlineLevel="0" collapsed="false">
      <c r="A18" s="24" t="n">
        <v>2</v>
      </c>
      <c r="B18" s="49" t="s">
        <v>31</v>
      </c>
      <c r="C18" s="26"/>
      <c r="D18" s="26" t="n">
        <v>169.6</v>
      </c>
      <c r="E18" s="26"/>
      <c r="F18" s="26"/>
      <c r="G18" s="26" t="n">
        <v>46810</v>
      </c>
      <c r="H18" s="26"/>
      <c r="I18" s="26"/>
      <c r="J18" s="29"/>
      <c r="K18" s="27"/>
      <c r="L18" s="26"/>
      <c r="M18" s="29"/>
      <c r="N18" s="27" t="n">
        <v>48616</v>
      </c>
      <c r="O18" s="27" t="n">
        <v>30309</v>
      </c>
      <c r="P18" s="29"/>
      <c r="Q18" s="29"/>
      <c r="R18" s="29"/>
      <c r="S18" s="31" t="n">
        <f aca="false">N18/G18*100</f>
        <v>103.858149967956</v>
      </c>
      <c r="T18" s="32"/>
    </row>
    <row r="19" s="46" customFormat="true" ht="20.1" hidden="false" customHeight="true" outlineLevel="0" collapsed="false">
      <c r="A19" s="51"/>
      <c r="B19" s="52" t="s">
        <v>32</v>
      </c>
      <c r="C19" s="53" t="n">
        <v>72755</v>
      </c>
      <c r="D19" s="53" t="n">
        <v>6443</v>
      </c>
      <c r="E19" s="53"/>
      <c r="F19" s="53"/>
      <c r="G19" s="54" t="n">
        <f aca="false">G13+G16</f>
        <v>180498.2</v>
      </c>
      <c r="H19" s="53"/>
      <c r="I19" s="53"/>
      <c r="J19" s="55"/>
      <c r="K19" s="56"/>
      <c r="L19" s="53"/>
      <c r="M19" s="55"/>
      <c r="N19" s="57" t="n">
        <f aca="false">N13+N16</f>
        <v>194337</v>
      </c>
      <c r="O19" s="57" t="n">
        <f aca="false">O13+O16</f>
        <v>142438</v>
      </c>
      <c r="P19" s="55" t="n">
        <f aca="false">(N19/O19-1)*100</f>
        <v>36.4362038220138</v>
      </c>
      <c r="Q19" s="55"/>
      <c r="R19" s="55"/>
      <c r="S19" s="58" t="n">
        <f aca="false">N19/G19*100</f>
        <v>107.667001665391</v>
      </c>
      <c r="T19" s="59" t="e">
        <f aca="false"/>
        <v>#REF!</v>
      </c>
    </row>
    <row r="20" customFormat="false" ht="17.25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</row>
    <row r="21" customFormat="false" ht="15.75" hidden="false" customHeight="false" outlineLevel="0" collapsed="false">
      <c r="H21" s="61"/>
      <c r="I21" s="61"/>
      <c r="J21" s="3"/>
      <c r="T21" s="62"/>
    </row>
    <row r="22" customFormat="false" ht="15.75" hidden="false" customHeight="false" outlineLevel="0" collapsed="false">
      <c r="T22" s="62"/>
    </row>
    <row r="23" customFormat="false" ht="14.25" hidden="false" customHeight="false" outlineLevel="0" collapsed="false">
      <c r="H23" s="61"/>
      <c r="I23" s="61"/>
    </row>
  </sheetData>
  <mergeCells count="22">
    <mergeCell ref="A1:B1"/>
    <mergeCell ref="A2:T2"/>
    <mergeCell ref="A3:B3"/>
    <mergeCell ref="R3:S3"/>
    <mergeCell ref="A4:A6"/>
    <mergeCell ref="B4:B6"/>
    <mergeCell ref="C4:C6"/>
    <mergeCell ref="D4:D6"/>
    <mergeCell ref="E4:G4"/>
    <mergeCell ref="H4:P4"/>
    <mergeCell ref="Q4:S4"/>
    <mergeCell ref="T4:T6"/>
    <mergeCell ref="E5:E6"/>
    <mergeCell ref="F5:F6"/>
    <mergeCell ref="G5:G6"/>
    <mergeCell ref="H5:J5"/>
    <mergeCell ref="K5:M5"/>
    <mergeCell ref="N5:P5"/>
    <mergeCell ref="Q5:Q6"/>
    <mergeCell ref="R5:R6"/>
    <mergeCell ref="S5:S6"/>
    <mergeCell ref="A20:T20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0" activeCellId="0" sqref="J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0.36"/>
    <col collapsed="false" customWidth="true" hidden="false" outlineLevel="0" max="8" min="3" style="0" width="10.62"/>
  </cols>
  <sheetData>
    <row r="1" customFormat="false" ht="14.25" hidden="false" customHeight="false" outlineLevel="0" collapsed="false">
      <c r="A1" s="64" t="s">
        <v>227</v>
      </c>
      <c r="B1" s="64"/>
    </row>
    <row r="2" customFormat="false" ht="14.25" hidden="false" customHeight="false" outlineLevel="0" collapsed="false">
      <c r="A2" s="199"/>
    </row>
    <row r="3" customFormat="false" ht="39.75" hidden="false" customHeight="true" outlineLevel="0" collapsed="false">
      <c r="A3" s="233" t="s">
        <v>228</v>
      </c>
      <c r="B3" s="233"/>
      <c r="C3" s="233"/>
      <c r="D3" s="233"/>
      <c r="E3" s="233"/>
      <c r="F3" s="233"/>
      <c r="G3" s="233"/>
      <c r="H3" s="233"/>
    </row>
    <row r="4" customFormat="false" ht="27.75" hidden="false" customHeight="true" outlineLevel="0" collapsed="false">
      <c r="A4" s="199"/>
      <c r="G4" s="234" t="s">
        <v>2</v>
      </c>
      <c r="H4" s="234"/>
    </row>
    <row r="5" customFormat="false" ht="27.75" hidden="false" customHeight="true" outlineLevel="0" collapsed="false">
      <c r="A5" s="109" t="s">
        <v>3</v>
      </c>
      <c r="B5" s="235" t="s">
        <v>212</v>
      </c>
      <c r="C5" s="236" t="s">
        <v>229</v>
      </c>
      <c r="D5" s="236"/>
      <c r="E5" s="236" t="s">
        <v>230</v>
      </c>
      <c r="F5" s="236"/>
      <c r="G5" s="237" t="s">
        <v>231</v>
      </c>
      <c r="H5" s="237"/>
    </row>
    <row r="6" s="239" customFormat="true" ht="24.75" hidden="false" customHeight="true" outlineLevel="0" collapsed="false">
      <c r="A6" s="109"/>
      <c r="B6" s="235"/>
      <c r="C6" s="201" t="s">
        <v>11</v>
      </c>
      <c r="D6" s="201" t="s">
        <v>40</v>
      </c>
      <c r="E6" s="201" t="s">
        <v>11</v>
      </c>
      <c r="F6" s="201" t="s">
        <v>40</v>
      </c>
      <c r="G6" s="168" t="s">
        <v>11</v>
      </c>
      <c r="H6" s="238" t="s">
        <v>40</v>
      </c>
      <c r="J6" s="240"/>
      <c r="K6" s="0"/>
    </row>
    <row r="7" s="46" customFormat="true" ht="15" hidden="false" customHeight="false" outlineLevel="0" collapsed="false">
      <c r="A7" s="82" t="s">
        <v>23</v>
      </c>
      <c r="B7" s="129" t="s">
        <v>220</v>
      </c>
      <c r="C7" s="129" t="n">
        <f aca="false">SUM(C8:C12)</f>
        <v>68733</v>
      </c>
      <c r="D7" s="129" t="n">
        <f aca="false">SUM(D8:D12)</f>
        <v>75971</v>
      </c>
      <c r="E7" s="214" t="n">
        <f aca="false">SUM(E8:E12)</f>
        <v>90121</v>
      </c>
      <c r="F7" s="214" t="n">
        <f aca="false">SUM(F8:F12)</f>
        <v>95536</v>
      </c>
      <c r="G7" s="241" t="n">
        <f aca="false">(E7-C7)/C7*100</f>
        <v>31.117512694048</v>
      </c>
      <c r="H7" s="242" t="n">
        <f aca="false">(F7-D7)/D7*100</f>
        <v>25.7532479498756</v>
      </c>
      <c r="J7" s="0"/>
      <c r="K7" s="0"/>
    </row>
    <row r="8" customFormat="false" ht="15" hidden="false" customHeight="false" outlineLevel="0" collapsed="false">
      <c r="A8" s="243" t="n">
        <v>1</v>
      </c>
      <c r="B8" s="128" t="s">
        <v>17</v>
      </c>
      <c r="C8" s="244" t="n">
        <f aca="false">'2007年收入（过渡表）'!E7</f>
        <v>62472</v>
      </c>
      <c r="D8" s="88" t="n">
        <f aca="false">'2007年收入（过渡表）'!F7</f>
        <v>69587</v>
      </c>
      <c r="E8" s="212" t="n">
        <f aca="false">'2007年收入（过渡表）'!I7</f>
        <v>76519</v>
      </c>
      <c r="F8" s="212" t="n">
        <f aca="false">'2007年收入（过渡表）'!J7</f>
        <v>81934</v>
      </c>
      <c r="G8" s="245" t="n">
        <f aca="false">(E8-C8)/C8*100</f>
        <v>22.4852734024843</v>
      </c>
      <c r="H8" s="246" t="n">
        <f aca="false">(F8-D8)/D8*100</f>
        <v>17.7432566427637</v>
      </c>
      <c r="J8" s="197"/>
    </row>
    <row r="9" customFormat="false" ht="15" hidden="false" customHeight="false" outlineLevel="0" collapsed="false">
      <c r="A9" s="243" t="n">
        <v>2</v>
      </c>
      <c r="B9" s="128" t="s">
        <v>18</v>
      </c>
      <c r="C9" s="244" t="n">
        <f aca="false">'2007年收入（过渡表）'!E8</f>
        <v>3282</v>
      </c>
      <c r="D9" s="247" t="n">
        <f aca="false">'2007年收入（过渡表）'!F8</f>
        <v>3282</v>
      </c>
      <c r="E9" s="128" t="n">
        <f aca="false">'2007年收入（过渡表）'!I8</f>
        <v>10875</v>
      </c>
      <c r="F9" s="212" t="n">
        <f aca="false">'2007年收入（过渡表）'!J8</f>
        <v>10875</v>
      </c>
      <c r="G9" s="245" t="n">
        <f aca="false">(E9-C9)/C9*100</f>
        <v>231.352833638026</v>
      </c>
      <c r="H9" s="246" t="n">
        <f aca="false">(F9-D9)/D9*100</f>
        <v>231.352833638026</v>
      </c>
    </row>
    <row r="10" customFormat="false" ht="15" hidden="false" customHeight="false" outlineLevel="0" collapsed="false">
      <c r="A10" s="243" t="n">
        <v>3</v>
      </c>
      <c r="B10" s="128" t="s">
        <v>19</v>
      </c>
      <c r="C10" s="244" t="n">
        <f aca="false">'2007年收入（过渡表）'!E9</f>
        <v>2208</v>
      </c>
      <c r="D10" s="247" t="n">
        <f aca="false">'2007年收入（过渡表）'!F9</f>
        <v>2324</v>
      </c>
      <c r="E10" s="128" t="n">
        <f aca="false">'2007年收入（过渡表）'!I9</f>
        <v>1939</v>
      </c>
      <c r="F10" s="212" t="n">
        <f aca="false">'2007年收入（过渡表）'!J9</f>
        <v>1939</v>
      </c>
      <c r="G10" s="245" t="n">
        <f aca="false">(E10-C10)/C10*100</f>
        <v>-12.1829710144928</v>
      </c>
      <c r="H10" s="246" t="n">
        <f aca="false">(F10-D10)/D10*100</f>
        <v>-16.566265060241</v>
      </c>
    </row>
    <row r="11" customFormat="false" ht="15" hidden="false" customHeight="false" outlineLevel="0" collapsed="false">
      <c r="A11" s="243" t="n">
        <v>4</v>
      </c>
      <c r="B11" s="128" t="s">
        <v>20</v>
      </c>
      <c r="C11" s="244" t="n">
        <f aca="false">'2007年收入（过渡表）'!E10</f>
        <v>257</v>
      </c>
      <c r="D11" s="247" t="n">
        <f aca="false">'2007年收入（过渡表）'!F10</f>
        <v>258</v>
      </c>
      <c r="E11" s="128" t="n">
        <f aca="false">'2007年收入（过渡表）'!I10</f>
        <v>256</v>
      </c>
      <c r="F11" s="212" t="n">
        <f aca="false">'2007年收入（过渡表）'!J10</f>
        <v>256</v>
      </c>
      <c r="G11" s="245" t="n">
        <f aca="false">(E11-C11)/C11*100</f>
        <v>-0.389105058365759</v>
      </c>
      <c r="H11" s="246" t="n">
        <f aca="false">(F11-D11)/D11*100</f>
        <v>-0.775193798449612</v>
      </c>
    </row>
    <row r="12" customFormat="false" ht="15" hidden="false" customHeight="false" outlineLevel="0" collapsed="false">
      <c r="A12" s="243" t="n">
        <v>5</v>
      </c>
      <c r="B12" s="128" t="s">
        <v>21</v>
      </c>
      <c r="C12" s="244" t="n">
        <f aca="false">'2007年收入（过渡表）'!E11</f>
        <v>514</v>
      </c>
      <c r="D12" s="247" t="n">
        <f aca="false">'2007年收入（过渡表）'!F11</f>
        <v>520</v>
      </c>
      <c r="E12" s="128" t="n">
        <f aca="false">'2007年收入（过渡表）'!I11</f>
        <v>532</v>
      </c>
      <c r="F12" s="212" t="n">
        <f aca="false">'2007年收入（过渡表）'!J11</f>
        <v>532</v>
      </c>
      <c r="G12" s="245" t="n">
        <f aca="false">(E12-C12)/C12*100</f>
        <v>3.50194552529183</v>
      </c>
      <c r="H12" s="246" t="n">
        <f aca="false">(F12-D12)/D12*100</f>
        <v>2.30769230769231</v>
      </c>
    </row>
    <row r="13" s="46" customFormat="true" ht="15" hidden="false" customHeight="false" outlineLevel="0" collapsed="false">
      <c r="A13" s="82" t="s">
        <v>25</v>
      </c>
      <c r="B13" s="129" t="s">
        <v>222</v>
      </c>
      <c r="C13" s="248" t="n">
        <f aca="false">C14+C16+C15</f>
        <v>3372</v>
      </c>
      <c r="D13" s="248" t="n">
        <f aca="false">D14+D16+D15</f>
        <v>3372</v>
      </c>
      <c r="E13" s="248" t="n">
        <f aca="false">E14+E16+E15</f>
        <v>2460</v>
      </c>
      <c r="F13" s="248" t="n">
        <f aca="false">F14+F16+F15</f>
        <v>2460</v>
      </c>
      <c r="G13" s="241" t="n">
        <f aca="false">(E13-C13)/C13*100</f>
        <v>-27.0462633451957</v>
      </c>
      <c r="H13" s="242" t="n">
        <f aca="false">(F13-D13)/D13*100</f>
        <v>-27.0462633451957</v>
      </c>
    </row>
    <row r="14" customFormat="false" ht="15" hidden="false" customHeight="false" outlineLevel="0" collapsed="false">
      <c r="A14" s="243" t="n">
        <v>1</v>
      </c>
      <c r="B14" s="128" t="s">
        <v>69</v>
      </c>
      <c r="C14" s="247" t="n">
        <f aca="false">'2007年收入（过渡表）'!E14</f>
        <v>282</v>
      </c>
      <c r="D14" s="247" t="n">
        <f aca="false">'2007年收入（过渡表）'!F14</f>
        <v>282</v>
      </c>
      <c r="E14" s="128" t="n">
        <f aca="false">'2007年收入（过渡表）'!I14</f>
        <v>160</v>
      </c>
      <c r="F14" s="128" t="n">
        <f aca="false">'2007年收入（过渡表）'!J14</f>
        <v>160</v>
      </c>
      <c r="G14" s="245" t="n">
        <f aca="false">(E14-C14)/C14*100</f>
        <v>-43.2624113475177</v>
      </c>
      <c r="H14" s="246" t="n">
        <f aca="false">(F14-D14)/D14*100</f>
        <v>-43.2624113475177</v>
      </c>
    </row>
    <row r="15" customFormat="false" ht="15" hidden="false" customHeight="false" outlineLevel="0" collapsed="false">
      <c r="A15" s="243" t="n">
        <v>2</v>
      </c>
      <c r="B15" s="128" t="s">
        <v>223</v>
      </c>
      <c r="C15" s="247" t="n">
        <f aca="false">'2007年收入（过渡表）'!E15</f>
        <v>2796</v>
      </c>
      <c r="D15" s="247" t="n">
        <f aca="false">'2007年收入（过渡表）'!F15</f>
        <v>2796</v>
      </c>
      <c r="E15" s="128" t="n">
        <f aca="false">'2007年收入（过渡表）'!I15</f>
        <v>2000</v>
      </c>
      <c r="F15" s="128" t="n">
        <f aca="false">'2007年收入（过渡表）'!J15</f>
        <v>2000</v>
      </c>
      <c r="G15" s="245"/>
      <c r="H15" s="246"/>
    </row>
    <row r="16" s="67" customFormat="true" ht="15" hidden="false" customHeight="false" outlineLevel="0" collapsed="false">
      <c r="A16" s="87" t="n">
        <v>3</v>
      </c>
      <c r="B16" s="128" t="s">
        <v>70</v>
      </c>
      <c r="C16" s="247" t="n">
        <f aca="false">'2007年收入（过渡表）'!E16</f>
        <v>294</v>
      </c>
      <c r="D16" s="247" t="n">
        <f aca="false">'2007年收入（过渡表）'!F16</f>
        <v>294</v>
      </c>
      <c r="E16" s="128" t="n">
        <f aca="false">'2007年收入（过渡表）'!I16</f>
        <v>300</v>
      </c>
      <c r="F16" s="128" t="n">
        <f aca="false">'2007年收入（过渡表）'!J16</f>
        <v>300</v>
      </c>
      <c r="G16" s="245" t="n">
        <f aca="false">(E16-C16)/C16*100</f>
        <v>2.04081632653061</v>
      </c>
      <c r="H16" s="246" t="n">
        <f aca="false">(F16-D16)/D16*100</f>
        <v>2.04081632653061</v>
      </c>
    </row>
    <row r="17" s="46" customFormat="true" ht="15" hidden="false" customHeight="false" outlineLevel="0" collapsed="false">
      <c r="A17" s="82"/>
      <c r="B17" s="129" t="s">
        <v>24</v>
      </c>
      <c r="C17" s="248" t="n">
        <f aca="false">C7+C13</f>
        <v>72105</v>
      </c>
      <c r="D17" s="248" t="n">
        <f aca="false">D7+D13</f>
        <v>79343</v>
      </c>
      <c r="E17" s="248" t="n">
        <f aca="false">E7+E13</f>
        <v>92581</v>
      </c>
      <c r="F17" s="248" t="n">
        <f aca="false">F7+F13</f>
        <v>97996</v>
      </c>
      <c r="G17" s="241" t="n">
        <f aca="false">(E17-C17)/C17*100</f>
        <v>28.3974759031967</v>
      </c>
      <c r="H17" s="242" t="n">
        <f aca="false">(F17-D17)/D17*100</f>
        <v>23.5093202929055</v>
      </c>
      <c r="J17" s="240"/>
      <c r="K17" s="0"/>
    </row>
    <row r="18" s="46" customFormat="true" ht="15" hidden="false" customHeight="false" outlineLevel="0" collapsed="false">
      <c r="A18" s="82" t="s">
        <v>28</v>
      </c>
      <c r="B18" s="129" t="s">
        <v>26</v>
      </c>
      <c r="C18" s="129" t="n">
        <f aca="false">C19+C20-C21</f>
        <v>17544</v>
      </c>
      <c r="D18" s="129" t="n">
        <f aca="false">D19+D20-D21</f>
        <v>18397</v>
      </c>
      <c r="E18" s="129" t="n">
        <f aca="false">E19+E20-E21</f>
        <v>16870</v>
      </c>
      <c r="F18" s="129" t="n">
        <f aca="false">F19+F20-F21</f>
        <v>17465</v>
      </c>
      <c r="G18" s="241" t="n">
        <f aca="false">(E18-C18)/C18*100</f>
        <v>-3.84176926584587</v>
      </c>
      <c r="H18" s="242" t="n">
        <f aca="false">(F18-D18)/D18*100</f>
        <v>-5.0660433766375</v>
      </c>
      <c r="J18" s="0"/>
      <c r="K18" s="0"/>
    </row>
    <row r="19" s="46" customFormat="true" ht="15" hidden="false" customHeight="false" outlineLevel="0" collapsed="false">
      <c r="A19" s="249" t="n">
        <v>1</v>
      </c>
      <c r="B19" s="132" t="s">
        <v>224</v>
      </c>
      <c r="C19" s="217" t="n">
        <f aca="false">'2007年收入（过渡表）'!E19</f>
        <v>18397</v>
      </c>
      <c r="D19" s="217" t="n">
        <f aca="false">'2007年收入（过渡表）'!F19</f>
        <v>18397</v>
      </c>
      <c r="E19" s="217" t="n">
        <f aca="false">'2007年收入（过渡表）'!I19</f>
        <v>17465</v>
      </c>
      <c r="F19" s="217" t="n">
        <f aca="false">'2007年收入（过渡表）'!I19</f>
        <v>17465</v>
      </c>
      <c r="G19" s="245" t="n">
        <f aca="false">(E19-C19)/C19*100</f>
        <v>-5.0660433766375</v>
      </c>
      <c r="H19" s="246" t="n">
        <f aca="false">(F19-D19)/D19*100</f>
        <v>-5.0660433766375</v>
      </c>
      <c r="J19" s="0"/>
      <c r="K19" s="0"/>
    </row>
    <row r="20" customFormat="false" ht="15" hidden="false" customHeight="false" outlineLevel="0" collapsed="false">
      <c r="A20" s="249" t="n">
        <v>2</v>
      </c>
      <c r="B20" s="132" t="s">
        <v>232</v>
      </c>
      <c r="C20" s="217" t="n">
        <f aca="false">'2007年收入（过渡表）'!E20</f>
        <v>47</v>
      </c>
      <c r="D20" s="217" t="n">
        <f aca="false">'2007年收入（过渡表）'!F20</f>
        <v>0</v>
      </c>
      <c r="E20" s="217" t="n">
        <f aca="false">'2007年收入（过渡表）'!I20</f>
        <v>47</v>
      </c>
      <c r="F20" s="250"/>
      <c r="G20" s="245" t="n">
        <f aca="false">(E20-C20)/C20*100</f>
        <v>0</v>
      </c>
      <c r="H20" s="242"/>
    </row>
    <row r="21" customFormat="false" ht="15" hidden="false" customHeight="false" outlineLevel="0" collapsed="false">
      <c r="A21" s="249" t="n">
        <v>3</v>
      </c>
      <c r="B21" s="132" t="s">
        <v>233</v>
      </c>
      <c r="C21" s="217" t="n">
        <f aca="false">'2007年收入（过渡表）'!E21</f>
        <v>900</v>
      </c>
      <c r="D21" s="217" t="n">
        <f aca="false">'2007年收入（过渡表）'!F21</f>
        <v>0</v>
      </c>
      <c r="E21" s="217" t="n">
        <f aca="false">'2007年收入（过渡表）'!I21</f>
        <v>642</v>
      </c>
      <c r="F21" s="250"/>
      <c r="G21" s="245" t="n">
        <f aca="false">(E21-C21)/C21*100</f>
        <v>-28.6666666666667</v>
      </c>
      <c r="H21" s="242"/>
    </row>
    <row r="22" s="46" customFormat="true" ht="15.75" hidden="false" customHeight="false" outlineLevel="0" collapsed="false">
      <c r="A22" s="251"/>
      <c r="B22" s="252" t="s">
        <v>27</v>
      </c>
      <c r="C22" s="253" t="n">
        <f aca="false">C17+C19+C20-C21</f>
        <v>89649</v>
      </c>
      <c r="D22" s="253" t="n">
        <f aca="false">D17+D19-D20-D21</f>
        <v>97740</v>
      </c>
      <c r="E22" s="253" t="n">
        <f aca="false">E17+E18</f>
        <v>109451</v>
      </c>
      <c r="F22" s="253" t="n">
        <f aca="false">F17+F18</f>
        <v>115461</v>
      </c>
      <c r="G22" s="254" t="n">
        <f aca="false">(E22-C22)/C22*100</f>
        <v>22.0883668529487</v>
      </c>
      <c r="H22" s="255" t="n">
        <f aca="false">(F22-D22)/D22*100</f>
        <v>18.1307550644567</v>
      </c>
      <c r="J22" s="240"/>
      <c r="K22" s="0"/>
    </row>
    <row r="23" s="225" customFormat="true" ht="39" hidden="false" customHeight="true" outlineLevel="0" collapsed="false">
      <c r="A23" s="256" t="s">
        <v>234</v>
      </c>
      <c r="B23" s="256"/>
      <c r="C23" s="256"/>
      <c r="D23" s="256"/>
      <c r="E23" s="256"/>
      <c r="F23" s="256"/>
      <c r="G23" s="256"/>
      <c r="H23" s="256"/>
      <c r="J23" s="0"/>
      <c r="K23" s="0"/>
    </row>
    <row r="24" customFormat="false" ht="24" hidden="false" customHeight="true" outlineLevel="0" collapsed="false">
      <c r="A24" s="226"/>
      <c r="B24" s="227"/>
      <c r="C24" s="227"/>
      <c r="D24" s="227"/>
      <c r="E24" s="227"/>
      <c r="F24" s="227"/>
      <c r="G24" s="227"/>
    </row>
  </sheetData>
  <mergeCells count="9">
    <mergeCell ref="A1:B1"/>
    <mergeCell ref="A3:H3"/>
    <mergeCell ref="G4:H4"/>
    <mergeCell ref="A5:A6"/>
    <mergeCell ref="B5:B6"/>
    <mergeCell ref="C5:D5"/>
    <mergeCell ref="E5:F5"/>
    <mergeCell ref="G5:H5"/>
    <mergeCell ref="A23:H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99" width="6.62"/>
    <col collapsed="false" customWidth="true" hidden="false" outlineLevel="0" max="2" min="2" style="0" width="24.87"/>
    <col collapsed="false" customWidth="true" hidden="false" outlineLevel="0" max="4" min="3" style="0" width="10.62"/>
    <col collapsed="false" customWidth="true" hidden="false" outlineLevel="0" max="5" min="5" style="199" width="10.62"/>
    <col collapsed="false" customWidth="true" hidden="false" outlineLevel="0" max="8" min="6" style="0" width="10.62"/>
    <col collapsed="false" customWidth="true" hidden="false" outlineLevel="0" max="9" min="9" style="0" width="12.24"/>
  </cols>
  <sheetData>
    <row r="1" customFormat="false" ht="14.25" hidden="false" customHeight="false" outlineLevel="0" collapsed="false">
      <c r="A1" s="64" t="s">
        <v>235</v>
      </c>
      <c r="B1" s="64"/>
      <c r="C1" s="257"/>
      <c r="D1" s="257"/>
      <c r="I1" s="257"/>
      <c r="J1" s="257"/>
    </row>
    <row r="2" customFormat="false" ht="27.75" hidden="false" customHeight="true" outlineLevel="0" collapsed="false">
      <c r="A2" s="233" t="s">
        <v>236</v>
      </c>
      <c r="B2" s="233"/>
      <c r="C2" s="233"/>
      <c r="D2" s="233"/>
      <c r="E2" s="233"/>
      <c r="F2" s="233"/>
      <c r="G2" s="233"/>
      <c r="H2" s="233"/>
      <c r="I2" s="257"/>
      <c r="J2" s="257"/>
      <c r="K2" s="257"/>
    </row>
    <row r="3" customFormat="false" ht="21.75" hidden="false" customHeight="true" outlineLevel="0" collapsed="false">
      <c r="E3" s="258"/>
      <c r="G3" s="259" t="s">
        <v>2</v>
      </c>
      <c r="H3" s="259"/>
      <c r="J3" s="257"/>
    </row>
    <row r="4" customFormat="false" ht="18.95" hidden="false" customHeight="true" outlineLevel="0" collapsed="false">
      <c r="A4" s="109" t="s">
        <v>3</v>
      </c>
      <c r="B4" s="235" t="s">
        <v>212</v>
      </c>
      <c r="C4" s="260" t="s">
        <v>237</v>
      </c>
      <c r="D4" s="260"/>
      <c r="E4" s="260" t="s">
        <v>238</v>
      </c>
      <c r="F4" s="260"/>
      <c r="G4" s="237" t="s">
        <v>239</v>
      </c>
      <c r="H4" s="237"/>
      <c r="J4" s="257"/>
    </row>
    <row r="5" s="239" customFormat="true" ht="18.95" hidden="false" customHeight="true" outlineLevel="0" collapsed="false">
      <c r="A5" s="109"/>
      <c r="B5" s="235"/>
      <c r="C5" s="201" t="s">
        <v>11</v>
      </c>
      <c r="D5" s="201" t="s">
        <v>40</v>
      </c>
      <c r="E5" s="201" t="s">
        <v>11</v>
      </c>
      <c r="F5" s="201" t="s">
        <v>40</v>
      </c>
      <c r="G5" s="168" t="s">
        <v>11</v>
      </c>
      <c r="H5" s="238" t="s">
        <v>40</v>
      </c>
      <c r="J5" s="257"/>
      <c r="K5" s="0"/>
    </row>
    <row r="6" s="265" customFormat="true" ht="18.95" hidden="false" customHeight="true" outlineLevel="0" collapsed="false">
      <c r="A6" s="261" t="s">
        <v>23</v>
      </c>
      <c r="B6" s="221" t="s">
        <v>240</v>
      </c>
      <c r="C6" s="262" t="n">
        <f aca="false">'2007年收入（过渡表）'!E7</f>
        <v>62472</v>
      </c>
      <c r="D6" s="262" t="n">
        <f aca="false">'2007年收入（过渡表）'!F7</f>
        <v>69587</v>
      </c>
      <c r="E6" s="262" t="n">
        <f aca="false">'2007年收入（过渡表）'!I7</f>
        <v>76519</v>
      </c>
      <c r="F6" s="262" t="n">
        <f aca="false">'2007年收入（过渡表）'!J7</f>
        <v>81934</v>
      </c>
      <c r="G6" s="263" t="n">
        <f aca="false">(E6/C6-1)*100</f>
        <v>22.4852734024843</v>
      </c>
      <c r="H6" s="264" t="n">
        <f aca="false">(F6/D6-1)*100</f>
        <v>17.7432566427637</v>
      </c>
      <c r="J6" s="257"/>
      <c r="K6" s="46"/>
    </row>
    <row r="7" s="46" customFormat="true" ht="18.95" hidden="false" customHeight="true" outlineLevel="0" collapsed="false">
      <c r="A7" s="82" t="s">
        <v>25</v>
      </c>
      <c r="B7" s="266" t="s">
        <v>241</v>
      </c>
      <c r="C7" s="267" t="n">
        <f aca="false">C8+C9</f>
        <v>9633</v>
      </c>
      <c r="D7" s="267" t="n">
        <f aca="false">D8+D9</f>
        <v>9756</v>
      </c>
      <c r="E7" s="267" t="n">
        <f aca="false">E8+E9</f>
        <v>16062</v>
      </c>
      <c r="F7" s="267" t="n">
        <f aca="false">F8+F9</f>
        <v>16062</v>
      </c>
      <c r="G7" s="263" t="n">
        <f aca="false">(E7/C7-1)*100</f>
        <v>66.739333540953</v>
      </c>
      <c r="H7" s="264" t="n">
        <f aca="false">(F7/D7-1)*100</f>
        <v>64.6371463714637</v>
      </c>
      <c r="J7" s="257"/>
    </row>
    <row r="8" customFormat="false" ht="18.95" hidden="false" customHeight="true" outlineLevel="0" collapsed="false">
      <c r="A8" s="268" t="n">
        <v>1</v>
      </c>
      <c r="B8" s="269" t="s">
        <v>242</v>
      </c>
      <c r="C8" s="270"/>
      <c r="D8" s="270"/>
      <c r="E8" s="271"/>
      <c r="F8" s="272"/>
      <c r="G8" s="273"/>
      <c r="H8" s="274"/>
    </row>
    <row r="9" customFormat="false" ht="18.95" hidden="false" customHeight="true" outlineLevel="0" collapsed="false">
      <c r="A9" s="268" t="n">
        <v>2</v>
      </c>
      <c r="B9" s="269" t="s">
        <v>243</v>
      </c>
      <c r="C9" s="272" t="n">
        <f aca="false">SUM(C10:C15)</f>
        <v>9633</v>
      </c>
      <c r="D9" s="272" t="n">
        <f aca="false">SUM(D10:D15)</f>
        <v>9756</v>
      </c>
      <c r="E9" s="272" t="n">
        <f aca="false">SUM(E10:E15)</f>
        <v>16062</v>
      </c>
      <c r="F9" s="272" t="n">
        <f aca="false">SUM(F10:F15)</f>
        <v>16062</v>
      </c>
      <c r="G9" s="275" t="n">
        <f aca="false">(E9/C9-1)*100</f>
        <v>66.739333540953</v>
      </c>
      <c r="H9" s="276" t="n">
        <f aca="false">(F9/D9-1)*100</f>
        <v>64.6371463714637</v>
      </c>
    </row>
    <row r="10" customFormat="false" ht="18.95" hidden="false" customHeight="true" outlineLevel="0" collapsed="false">
      <c r="A10" s="268" t="s">
        <v>244</v>
      </c>
      <c r="B10" s="277" t="s">
        <v>245</v>
      </c>
      <c r="C10" s="278" t="n">
        <f aca="false">'2007年收入（过渡表）'!E13</f>
        <v>3372</v>
      </c>
      <c r="D10" s="278" t="n">
        <f aca="false">'2007年收入（过渡表）'!F13</f>
        <v>3372</v>
      </c>
      <c r="E10" s="271" t="n">
        <f aca="false">'2007年收入（过渡表）'!I13</f>
        <v>2460</v>
      </c>
      <c r="F10" s="272" t="n">
        <f aca="false">'2007年收入（过渡表）'!J13</f>
        <v>2460</v>
      </c>
      <c r="G10" s="275" t="n">
        <f aca="false">(E10/C10-1)*100</f>
        <v>-27.0462633451957</v>
      </c>
      <c r="H10" s="276" t="n">
        <f aca="false">(F10/D10-1)*100</f>
        <v>-27.0462633451957</v>
      </c>
    </row>
    <row r="11" customFormat="false" ht="18.95" hidden="false" customHeight="true" outlineLevel="0" collapsed="false">
      <c r="A11" s="268" t="s">
        <v>246</v>
      </c>
      <c r="B11" s="277" t="s">
        <v>19</v>
      </c>
      <c r="C11" s="278" t="n">
        <f aca="false">'2007年收入（过渡表）'!E9</f>
        <v>2208</v>
      </c>
      <c r="D11" s="278" t="n">
        <f aca="false">'2007年收入（过渡表）'!F9</f>
        <v>2324</v>
      </c>
      <c r="E11" s="271" t="n">
        <f aca="false">'2007年收入（过渡表）'!I9</f>
        <v>1939</v>
      </c>
      <c r="F11" s="272" t="n">
        <f aca="false">'2007年收入（过渡表）'!J9</f>
        <v>1939</v>
      </c>
      <c r="G11" s="275" t="n">
        <f aca="false">(E11/C11-1)*100</f>
        <v>-12.1829710144928</v>
      </c>
      <c r="H11" s="276" t="n">
        <f aca="false">(F11/D11-1)*100</f>
        <v>-16.566265060241</v>
      </c>
    </row>
    <row r="12" customFormat="false" ht="18.95" hidden="false" customHeight="true" outlineLevel="0" collapsed="false">
      <c r="A12" s="268" t="s">
        <v>247</v>
      </c>
      <c r="B12" s="277" t="s">
        <v>20</v>
      </c>
      <c r="C12" s="278" t="n">
        <f aca="false">'2007年收入（过渡表）'!E10</f>
        <v>257</v>
      </c>
      <c r="D12" s="278" t="n">
        <f aca="false">'2007年收入（过渡表）'!F10</f>
        <v>258</v>
      </c>
      <c r="E12" s="271" t="n">
        <f aca="false">'2007年收入（过渡表）'!I10</f>
        <v>256</v>
      </c>
      <c r="F12" s="272" t="n">
        <f aca="false">'2007年收入（过渡表）'!J10</f>
        <v>256</v>
      </c>
      <c r="G12" s="275" t="n">
        <f aca="false">(E12/C12-1)*100</f>
        <v>-0.389105058365757</v>
      </c>
      <c r="H12" s="276" t="n">
        <f aca="false">(F12/D12-1)*100</f>
        <v>-0.775193798449614</v>
      </c>
    </row>
    <row r="13" customFormat="false" ht="18.95" hidden="false" customHeight="true" outlineLevel="0" collapsed="false">
      <c r="A13" s="268" t="s">
        <v>248</v>
      </c>
      <c r="B13" s="277" t="s">
        <v>249</v>
      </c>
      <c r="C13" s="278" t="n">
        <f aca="false">'2007年收入（过渡表）'!E8</f>
        <v>3282</v>
      </c>
      <c r="D13" s="278" t="n">
        <f aca="false">'2007年收入（过渡表）'!F8</f>
        <v>3282</v>
      </c>
      <c r="E13" s="271" t="n">
        <f aca="false">'2007年收入（过渡表）'!I8</f>
        <v>10875</v>
      </c>
      <c r="F13" s="272" t="n">
        <f aca="false">'2007年收入（过渡表）'!J8</f>
        <v>10875</v>
      </c>
      <c r="G13" s="275" t="n">
        <f aca="false">(E13/C13-1)*100</f>
        <v>231.352833638026</v>
      </c>
      <c r="H13" s="276" t="n">
        <f aca="false">(F13/D13-1)*100</f>
        <v>231.352833638026</v>
      </c>
    </row>
    <row r="14" customFormat="false" ht="18.95" hidden="false" customHeight="true" outlineLevel="0" collapsed="false">
      <c r="A14" s="268" t="s">
        <v>250</v>
      </c>
      <c r="B14" s="277" t="s">
        <v>251</v>
      </c>
      <c r="C14" s="278" t="n">
        <f aca="false">'2007年收入（过渡表）'!E12</f>
        <v>51</v>
      </c>
      <c r="D14" s="278" t="n">
        <f aca="false">'2007年收入（过渡表）'!F12</f>
        <v>57</v>
      </c>
      <c r="E14" s="271" t="n">
        <f aca="false">'2007年收入（过渡表）'!I12</f>
        <v>64</v>
      </c>
      <c r="F14" s="272" t="n">
        <f aca="false">'2007年收入（过渡表）'!J12</f>
        <v>64</v>
      </c>
      <c r="G14" s="275" t="n">
        <f aca="false">(E14/C14-1)*100</f>
        <v>25.4901960784314</v>
      </c>
      <c r="H14" s="276" t="n">
        <f aca="false">(F14/D14-1)*100</f>
        <v>12.280701754386</v>
      </c>
    </row>
    <row r="15" customFormat="false" ht="18.95" hidden="false" customHeight="true" outlineLevel="0" collapsed="false">
      <c r="A15" s="268" t="s">
        <v>252</v>
      </c>
      <c r="B15" s="277" t="s">
        <v>21</v>
      </c>
      <c r="C15" s="278" t="n">
        <f aca="false">'2007年收入（过渡表）'!E11-'2007年收入（过渡表）'!E12</f>
        <v>463</v>
      </c>
      <c r="D15" s="278" t="n">
        <f aca="false">'2007年收入（过渡表）'!F11-'2007年收入（过渡表）'!F12</f>
        <v>463</v>
      </c>
      <c r="E15" s="271" t="n">
        <f aca="false">'2007年收入（过渡表）'!I11-'2007年收入（过渡表）'!I12</f>
        <v>468</v>
      </c>
      <c r="F15" s="272" t="n">
        <f aca="false">'2007年收入（过渡表）'!J11-'2007年收入（过渡表）'!J12</f>
        <v>468</v>
      </c>
      <c r="G15" s="275" t="n">
        <f aca="false">(E15/C15-1)*100</f>
        <v>1.07991360691144</v>
      </c>
      <c r="H15" s="276" t="n">
        <f aca="false">(F15/D15-1)*100</f>
        <v>1.07991360691144</v>
      </c>
    </row>
    <row r="16" customFormat="false" ht="18.95" hidden="false" customHeight="true" outlineLevel="0" collapsed="false">
      <c r="A16" s="268"/>
      <c r="B16" s="279" t="s">
        <v>253</v>
      </c>
      <c r="C16" s="280" t="n">
        <f aca="false">C7+C6</f>
        <v>72105</v>
      </c>
      <c r="D16" s="280" t="n">
        <f aca="false">D7+D6</f>
        <v>79343</v>
      </c>
      <c r="E16" s="280" t="n">
        <f aca="false">E7+E6</f>
        <v>92581</v>
      </c>
      <c r="F16" s="280" t="n">
        <f aca="false">F7+F6</f>
        <v>97996</v>
      </c>
      <c r="G16" s="263" t="n">
        <f aca="false">(E16/C16-1)*100</f>
        <v>28.3974759031967</v>
      </c>
      <c r="H16" s="264" t="n">
        <f aca="false">(F16/D16-1)*100</f>
        <v>23.5093202929055</v>
      </c>
    </row>
    <row r="17" s="46" customFormat="true" ht="18.95" hidden="false" customHeight="true" outlineLevel="0" collapsed="false">
      <c r="A17" s="82" t="s">
        <v>28</v>
      </c>
      <c r="B17" s="281" t="s">
        <v>26</v>
      </c>
      <c r="C17" s="267" t="n">
        <f aca="false">C18+C19-C20</f>
        <v>17544</v>
      </c>
      <c r="D17" s="267" t="n">
        <f aca="false">D18+D19-D20</f>
        <v>18397</v>
      </c>
      <c r="E17" s="267" t="n">
        <f aca="false">E18+E19-E20</f>
        <v>16870</v>
      </c>
      <c r="F17" s="267" t="n">
        <f aca="false">F18+F19-F20</f>
        <v>17465</v>
      </c>
      <c r="G17" s="263" t="n">
        <f aca="false">(E17/C17-1)*100</f>
        <v>-3.84176926584587</v>
      </c>
      <c r="H17" s="282" t="n">
        <f aca="false">(F17-D17)/D17*100</f>
        <v>-5.0660433766375</v>
      </c>
      <c r="J17" s="0"/>
      <c r="K17" s="0"/>
    </row>
    <row r="18" s="46" customFormat="true" ht="18.95" hidden="false" customHeight="true" outlineLevel="0" collapsed="false">
      <c r="A18" s="283" t="n">
        <v>1</v>
      </c>
      <c r="B18" s="132" t="s">
        <v>224</v>
      </c>
      <c r="C18" s="273" t="n">
        <f aca="false">'2007年收入（过渡表）'!E19</f>
        <v>18397</v>
      </c>
      <c r="D18" s="273" t="n">
        <f aca="false">'2007年收入（过渡表）'!F19</f>
        <v>18397</v>
      </c>
      <c r="E18" s="273" t="n">
        <f aca="false">'2007年收入（过渡表）'!I19</f>
        <v>17465</v>
      </c>
      <c r="F18" s="273" t="n">
        <f aca="false">'2007年收入（过渡表）'!J19</f>
        <v>17465</v>
      </c>
      <c r="G18" s="275" t="n">
        <f aca="false">(E18/C18-1)*100</f>
        <v>-5.0660433766375</v>
      </c>
      <c r="H18" s="284" t="n">
        <f aca="false">(F18-D18)/D18*100</f>
        <v>-5.0660433766375</v>
      </c>
      <c r="J18" s="0"/>
      <c r="K18" s="0"/>
    </row>
    <row r="19" customFormat="false" ht="18.95" hidden="false" customHeight="true" outlineLevel="0" collapsed="false">
      <c r="A19" s="283" t="n">
        <v>2</v>
      </c>
      <c r="B19" s="132" t="s">
        <v>232</v>
      </c>
      <c r="C19" s="273" t="n">
        <f aca="false">'2007年收入（过渡表）'!E20</f>
        <v>47</v>
      </c>
      <c r="D19" s="273"/>
      <c r="E19" s="273" t="n">
        <f aca="false">'2007年收入（过渡表）'!I20</f>
        <v>47</v>
      </c>
      <c r="F19" s="273" t="n">
        <f aca="false">'2007年收入（过渡表）'!J20</f>
        <v>0</v>
      </c>
      <c r="G19" s="275" t="n">
        <f aca="false">(E19/C19-1)*100</f>
        <v>0</v>
      </c>
      <c r="H19" s="284"/>
    </row>
    <row r="20" customFormat="false" ht="18.95" hidden="false" customHeight="true" outlineLevel="0" collapsed="false">
      <c r="A20" s="283" t="n">
        <v>3</v>
      </c>
      <c r="B20" s="132" t="s">
        <v>233</v>
      </c>
      <c r="C20" s="273" t="n">
        <f aca="false">'2007年收入（过渡表）'!E21</f>
        <v>900</v>
      </c>
      <c r="D20" s="273"/>
      <c r="E20" s="273" t="n">
        <f aca="false">'2007年收入（过渡表）'!I21</f>
        <v>642</v>
      </c>
      <c r="F20" s="273" t="n">
        <f aca="false">'2007年收入（过渡表）'!J21</f>
        <v>0</v>
      </c>
      <c r="G20" s="275" t="n">
        <f aca="false">(E20/C20-1)*100</f>
        <v>-28.6666666666667</v>
      </c>
      <c r="H20" s="284"/>
    </row>
    <row r="21" s="46" customFormat="true" ht="18.95" hidden="false" customHeight="true" outlineLevel="0" collapsed="false">
      <c r="A21" s="285"/>
      <c r="B21" s="286" t="s">
        <v>27</v>
      </c>
      <c r="C21" s="287" t="n">
        <f aca="false">C17+C16</f>
        <v>89649</v>
      </c>
      <c r="D21" s="287" t="n">
        <f aca="false">D17+D16</f>
        <v>97740</v>
      </c>
      <c r="E21" s="287" t="n">
        <f aca="false">E17+E16</f>
        <v>109451</v>
      </c>
      <c r="F21" s="287" t="n">
        <f aca="false">F17+F16</f>
        <v>115461</v>
      </c>
      <c r="G21" s="288" t="n">
        <f aca="false">(E21-C21)/C21*100</f>
        <v>22.0883668529487</v>
      </c>
      <c r="H21" s="289" t="n">
        <f aca="false">(F21-D21)/D21*100</f>
        <v>18.1307550644567</v>
      </c>
      <c r="J21" s="0"/>
      <c r="K21" s="0"/>
    </row>
    <row r="22" customFormat="false" ht="33" hidden="false" customHeight="true" outlineLevel="0" collapsed="false">
      <c r="A22" s="290" t="s">
        <v>254</v>
      </c>
      <c r="B22" s="290"/>
      <c r="C22" s="290"/>
      <c r="D22" s="290"/>
      <c r="E22" s="290"/>
      <c r="F22" s="290"/>
      <c r="G22" s="290"/>
      <c r="H22" s="290"/>
    </row>
  </sheetData>
  <mergeCells count="9">
    <mergeCell ref="A1:B1"/>
    <mergeCell ref="A2:H2"/>
    <mergeCell ref="G3:H3"/>
    <mergeCell ref="A4:A5"/>
    <mergeCell ref="B4:B5"/>
    <mergeCell ref="C4:D4"/>
    <mergeCell ref="E4:F4"/>
    <mergeCell ref="G4:H4"/>
    <mergeCell ref="A22:H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4.62"/>
    <col collapsed="false" customWidth="true" hidden="false" outlineLevel="0" max="2" min="2" style="67" width="27.62"/>
    <col collapsed="false" customWidth="true" hidden="false" outlineLevel="0" max="9" min="3" style="67" width="10.62"/>
    <col collapsed="false" customWidth="false" hidden="false" outlineLevel="0" max="257" min="10" style="67" width="8.99"/>
  </cols>
  <sheetData>
    <row r="1" customFormat="false" ht="30.75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  <c r="I1" s="68"/>
    </row>
    <row r="2" customFormat="false" ht="15.75" hidden="false" customHeight="true" outlineLevel="0" collapsed="false">
      <c r="A2" s="69"/>
      <c r="B2" s="69"/>
      <c r="C2" s="69"/>
      <c r="D2" s="106"/>
      <c r="E2" s="106"/>
      <c r="F2" s="291"/>
      <c r="G2" s="291"/>
      <c r="H2" s="292" t="s">
        <v>2</v>
      </c>
      <c r="I2" s="292"/>
    </row>
    <row r="3" customFormat="false" ht="31.5" hidden="false" customHeight="true" outlineLevel="0" collapsed="false">
      <c r="A3" s="293" t="s">
        <v>3</v>
      </c>
      <c r="B3" s="294" t="s">
        <v>35</v>
      </c>
      <c r="C3" s="294" t="s">
        <v>256</v>
      </c>
      <c r="D3" s="235" t="s">
        <v>257</v>
      </c>
      <c r="E3" s="235" t="s">
        <v>258</v>
      </c>
      <c r="F3" s="235" t="s">
        <v>259</v>
      </c>
      <c r="G3" s="235" t="s">
        <v>260</v>
      </c>
      <c r="H3" s="295" t="s">
        <v>179</v>
      </c>
      <c r="I3" s="296" t="s">
        <v>261</v>
      </c>
    </row>
    <row r="4" s="46" customFormat="true" ht="14.1" hidden="false" customHeight="true" outlineLevel="0" collapsed="false">
      <c r="A4" s="297" t="s">
        <v>23</v>
      </c>
      <c r="B4" s="298" t="s">
        <v>43</v>
      </c>
      <c r="C4" s="84" t="n">
        <f aca="false">SUM(C5:C13)</f>
        <v>0</v>
      </c>
      <c r="D4" s="84" t="n">
        <f aca="false">SUM(D5:D13)</f>
        <v>60894</v>
      </c>
      <c r="E4" s="84" t="n">
        <f aca="false">SUM(E5:E13)</f>
        <v>1079</v>
      </c>
      <c r="F4" s="84" t="n">
        <f aca="false">SUM(F5:F13)</f>
        <v>11765</v>
      </c>
      <c r="G4" s="84" t="n">
        <f aca="false">SUM(C4:F4)</f>
        <v>73738</v>
      </c>
      <c r="H4" s="131" t="n">
        <f aca="false">SUM(H5:H13)</f>
        <v>539</v>
      </c>
      <c r="I4" s="299" t="n">
        <f aca="false">SUM(G4:H4)</f>
        <v>74277</v>
      </c>
    </row>
    <row r="5" customFormat="false" ht="14.1" hidden="false" customHeight="true" outlineLevel="0" collapsed="false">
      <c r="A5" s="300" t="n">
        <v>1</v>
      </c>
      <c r="B5" s="301" t="s">
        <v>44</v>
      </c>
      <c r="C5" s="301"/>
      <c r="D5" s="90" t="n">
        <v>48374</v>
      </c>
      <c r="E5" s="90"/>
      <c r="F5" s="90"/>
      <c r="G5" s="90" t="n">
        <f aca="false">SUM(C5:F5)</f>
        <v>48374</v>
      </c>
      <c r="H5" s="88" t="n">
        <v>110</v>
      </c>
      <c r="I5" s="299" t="n">
        <f aca="false">SUM(G5:H5)</f>
        <v>48484</v>
      </c>
    </row>
    <row r="6" customFormat="false" ht="14.1" hidden="false" customHeight="true" outlineLevel="0" collapsed="false">
      <c r="A6" s="300" t="n">
        <v>2</v>
      </c>
      <c r="B6" s="301" t="s">
        <v>45</v>
      </c>
      <c r="C6" s="301"/>
      <c r="D6" s="90" t="n">
        <v>4781</v>
      </c>
      <c r="E6" s="90"/>
      <c r="F6" s="90"/>
      <c r="G6" s="90" t="n">
        <f aca="false">SUM(C6:F6)</f>
        <v>4781</v>
      </c>
      <c r="H6" s="88" t="n">
        <v>0</v>
      </c>
      <c r="I6" s="299" t="n">
        <f aca="false">SUM(G6:H6)</f>
        <v>4781</v>
      </c>
    </row>
    <row r="7" customFormat="false" ht="14.1" hidden="false" customHeight="true" outlineLevel="0" collapsed="false">
      <c r="A7" s="300" t="n">
        <v>3</v>
      </c>
      <c r="B7" s="301" t="s">
        <v>46</v>
      </c>
      <c r="C7" s="301"/>
      <c r="D7" s="90"/>
      <c r="E7" s="90" t="n">
        <v>543</v>
      </c>
      <c r="F7" s="90"/>
      <c r="G7" s="90" t="n">
        <f aca="false">SUM(C7:F7)</f>
        <v>543</v>
      </c>
      <c r="H7" s="88" t="n">
        <v>429</v>
      </c>
      <c r="I7" s="299" t="n">
        <f aca="false">SUM(G7:H7)</f>
        <v>972</v>
      </c>
    </row>
    <row r="8" customFormat="false" ht="14.1" hidden="false" customHeight="true" outlineLevel="0" collapsed="false">
      <c r="A8" s="300" t="n">
        <v>4</v>
      </c>
      <c r="B8" s="301" t="s">
        <v>47</v>
      </c>
      <c r="C8" s="301"/>
      <c r="D8" s="90"/>
      <c r="E8" s="90" t="n">
        <v>236</v>
      </c>
      <c r="F8" s="90"/>
      <c r="G8" s="90" t="n">
        <f aca="false">SUM(C8:F8)</f>
        <v>236</v>
      </c>
      <c r="H8" s="88" t="n">
        <v>0</v>
      </c>
      <c r="I8" s="299" t="n">
        <f aca="false">SUM(G8:H8)</f>
        <v>236</v>
      </c>
    </row>
    <row r="9" customFormat="false" ht="14.1" hidden="false" customHeight="true" outlineLevel="0" collapsed="false">
      <c r="A9" s="300" t="n">
        <v>5</v>
      </c>
      <c r="B9" s="301" t="s">
        <v>48</v>
      </c>
      <c r="C9" s="301"/>
      <c r="D9" s="90"/>
      <c r="E9" s="90"/>
      <c r="F9" s="90"/>
      <c r="G9" s="90" t="n">
        <f aca="false">SUM(C9:F9)</f>
        <v>0</v>
      </c>
      <c r="H9" s="88" t="n">
        <v>0</v>
      </c>
      <c r="I9" s="299" t="n">
        <f aca="false">SUM(G9:H9)</f>
        <v>0</v>
      </c>
    </row>
    <row r="10" customFormat="false" ht="14.1" hidden="false" customHeight="true" outlineLevel="0" collapsed="false">
      <c r="A10" s="300" t="n">
        <v>6</v>
      </c>
      <c r="B10" s="301" t="s">
        <v>49</v>
      </c>
      <c r="C10" s="301"/>
      <c r="D10" s="90"/>
      <c r="E10" s="90"/>
      <c r="F10" s="90" t="n">
        <f aca="false">ROUND('2007年收入（过渡表）'!I22*0.02,0)</f>
        <v>2189</v>
      </c>
      <c r="G10" s="90" t="n">
        <f aca="false">SUM(C10:F10)</f>
        <v>2189</v>
      </c>
      <c r="H10" s="88" t="n">
        <v>0</v>
      </c>
      <c r="I10" s="299" t="n">
        <f aca="false">SUM(G10:H10)</f>
        <v>2189</v>
      </c>
    </row>
    <row r="11" customFormat="false" ht="14.1" hidden="false" customHeight="true" outlineLevel="0" collapsed="false">
      <c r="A11" s="300" t="n">
        <v>7</v>
      </c>
      <c r="B11" s="301" t="s">
        <v>50</v>
      </c>
      <c r="C11" s="301"/>
      <c r="D11" s="90" t="n">
        <v>7739</v>
      </c>
      <c r="E11" s="90"/>
      <c r="F11" s="90"/>
      <c r="G11" s="90" t="n">
        <f aca="false">SUM(C11:F11)</f>
        <v>7739</v>
      </c>
      <c r="H11" s="88" t="n">
        <v>0</v>
      </c>
      <c r="I11" s="299" t="n">
        <f aca="false">SUM(G11:H11)</f>
        <v>7739</v>
      </c>
    </row>
    <row r="12" customFormat="false" ht="14.1" hidden="false" customHeight="true" outlineLevel="0" collapsed="false">
      <c r="A12" s="300" t="n">
        <v>8</v>
      </c>
      <c r="B12" s="301" t="s">
        <v>51</v>
      </c>
      <c r="C12" s="301"/>
      <c r="D12" s="90"/>
      <c r="E12" s="90"/>
      <c r="F12" s="90" t="n">
        <v>9576</v>
      </c>
      <c r="G12" s="90" t="n">
        <f aca="false">SUM(C12:F12)</f>
        <v>9576</v>
      </c>
      <c r="H12" s="88" t="n">
        <v>0</v>
      </c>
      <c r="I12" s="299" t="n">
        <f aca="false">SUM(G12:H12)</f>
        <v>9576</v>
      </c>
    </row>
    <row r="13" customFormat="false" ht="14.1" hidden="false" customHeight="true" outlineLevel="0" collapsed="false">
      <c r="A13" s="300" t="n">
        <v>9</v>
      </c>
      <c r="B13" s="301" t="s">
        <v>52</v>
      </c>
      <c r="C13" s="301"/>
      <c r="D13" s="90"/>
      <c r="E13" s="90" t="n">
        <v>300</v>
      </c>
      <c r="F13" s="90"/>
      <c r="G13" s="90" t="n">
        <f aca="false">SUM(C13:F13)</f>
        <v>300</v>
      </c>
      <c r="H13" s="88" t="n">
        <v>0</v>
      </c>
      <c r="I13" s="299" t="n">
        <f aca="false">SUM(G13:H13)</f>
        <v>300</v>
      </c>
    </row>
    <row r="14" s="46" customFormat="true" ht="14.1" hidden="false" customHeight="true" outlineLevel="0" collapsed="false">
      <c r="A14" s="297" t="s">
        <v>25</v>
      </c>
      <c r="B14" s="298" t="s">
        <v>53</v>
      </c>
      <c r="C14" s="84" t="n">
        <f aca="false">SUM(C15:C28)</f>
        <v>1000</v>
      </c>
      <c r="D14" s="84" t="n">
        <f aca="false">SUM(D15:D28)</f>
        <v>7098.93</v>
      </c>
      <c r="E14" s="84" t="n">
        <f aca="false">SUM(E15:E28)</f>
        <v>34440</v>
      </c>
      <c r="F14" s="84" t="n">
        <f aca="false">SUM(F15:F28)</f>
        <v>0</v>
      </c>
      <c r="G14" s="84" t="n">
        <f aca="false">SUM(C14:F14)</f>
        <v>42538.93</v>
      </c>
      <c r="H14" s="88" t="n">
        <f aca="false">SUM(H15:H28)</f>
        <v>4876</v>
      </c>
      <c r="I14" s="299" t="n">
        <f aca="false">SUM(G14:H14)</f>
        <v>47414.93</v>
      </c>
    </row>
    <row r="15" customFormat="false" ht="14.1" hidden="false" customHeight="true" outlineLevel="0" collapsed="false">
      <c r="A15" s="300" t="n">
        <v>1</v>
      </c>
      <c r="B15" s="301" t="s">
        <v>54</v>
      </c>
      <c r="C15" s="301"/>
      <c r="D15" s="90"/>
      <c r="E15" s="90" t="n">
        <v>385</v>
      </c>
      <c r="F15" s="90"/>
      <c r="G15" s="90" t="n">
        <f aca="false">SUM(C15:F15)</f>
        <v>385</v>
      </c>
      <c r="H15" s="88" t="n">
        <v>54</v>
      </c>
      <c r="I15" s="299" t="n">
        <f aca="false">SUM(G15:H15)</f>
        <v>439</v>
      </c>
    </row>
    <row r="16" customFormat="false" ht="14.1" hidden="false" customHeight="true" outlineLevel="0" collapsed="false">
      <c r="A16" s="300" t="n">
        <v>2</v>
      </c>
      <c r="B16" s="301" t="s">
        <v>55</v>
      </c>
      <c r="C16" s="301"/>
      <c r="D16" s="90"/>
      <c r="E16" s="90" t="n">
        <v>930</v>
      </c>
      <c r="F16" s="90"/>
      <c r="G16" s="90" t="n">
        <f aca="false">SUM(C16:F16)</f>
        <v>930</v>
      </c>
      <c r="H16" s="88" t="n">
        <v>464</v>
      </c>
      <c r="I16" s="299" t="n">
        <f aca="false">SUM(G16:H16)</f>
        <v>1394</v>
      </c>
    </row>
    <row r="17" customFormat="false" ht="14.1" hidden="false" customHeight="true" outlineLevel="0" collapsed="false">
      <c r="A17" s="300" t="n">
        <v>3</v>
      </c>
      <c r="B17" s="301" t="s">
        <v>56</v>
      </c>
      <c r="C17" s="301"/>
      <c r="D17" s="90"/>
      <c r="E17" s="90" t="n">
        <v>14320</v>
      </c>
      <c r="F17" s="90"/>
      <c r="G17" s="90" t="n">
        <f aca="false">SUM(C17:F17)</f>
        <v>14320</v>
      </c>
      <c r="H17" s="88" t="n">
        <v>100</v>
      </c>
      <c r="I17" s="299" t="n">
        <f aca="false">SUM(G17:H17)</f>
        <v>14420</v>
      </c>
    </row>
    <row r="18" customFormat="false" ht="14.1" hidden="false" customHeight="true" outlineLevel="0" collapsed="false">
      <c r="A18" s="300" t="n">
        <v>4</v>
      </c>
      <c r="B18" s="301" t="s">
        <v>57</v>
      </c>
      <c r="C18" s="301"/>
      <c r="D18" s="90"/>
      <c r="E18" s="90" t="n">
        <v>27</v>
      </c>
      <c r="F18" s="90"/>
      <c r="G18" s="90" t="n">
        <f aca="false">SUM(C18:F18)</f>
        <v>27</v>
      </c>
      <c r="H18" s="88" t="n">
        <v>3</v>
      </c>
      <c r="I18" s="299" t="n">
        <f aca="false">SUM(G18:H18)</f>
        <v>30</v>
      </c>
    </row>
    <row r="19" customFormat="false" ht="14.1" hidden="false" customHeight="true" outlineLevel="0" collapsed="false">
      <c r="A19" s="300" t="n">
        <v>5</v>
      </c>
      <c r="B19" s="301" t="s">
        <v>58</v>
      </c>
      <c r="C19" s="301"/>
      <c r="D19" s="90"/>
      <c r="E19" s="90" t="n">
        <v>3842</v>
      </c>
      <c r="F19" s="90"/>
      <c r="G19" s="90" t="n">
        <f aca="false">SUM(C19:F19)</f>
        <v>3842</v>
      </c>
      <c r="H19" s="88" t="n">
        <v>130</v>
      </c>
      <c r="I19" s="299" t="n">
        <f aca="false">SUM(G19:H19)</f>
        <v>3972</v>
      </c>
    </row>
    <row r="20" customFormat="false" ht="14.1" hidden="false" customHeight="true" outlineLevel="0" collapsed="false">
      <c r="A20" s="300" t="n">
        <v>6</v>
      </c>
      <c r="B20" s="301" t="s">
        <v>59</v>
      </c>
      <c r="C20" s="301"/>
      <c r="D20" s="90" t="n">
        <f aca="false">[3]财税事业费!$C$12</f>
        <v>1777.93</v>
      </c>
      <c r="E20" s="90" t="n">
        <v>1601</v>
      </c>
      <c r="F20" s="90"/>
      <c r="G20" s="90" t="n">
        <f aca="false">SUM(C20:F20)</f>
        <v>3378.93</v>
      </c>
      <c r="H20" s="88" t="n">
        <v>652</v>
      </c>
      <c r="I20" s="299" t="n">
        <f aca="false">SUM(G20:H20)</f>
        <v>4030.93</v>
      </c>
    </row>
    <row r="21" customFormat="false" ht="14.1" hidden="false" customHeight="true" outlineLevel="0" collapsed="false">
      <c r="A21" s="300" t="n">
        <v>7</v>
      </c>
      <c r="B21" s="301" t="s">
        <v>60</v>
      </c>
      <c r="C21" s="301"/>
      <c r="D21" s="90"/>
      <c r="E21" s="90" t="n">
        <v>803</v>
      </c>
      <c r="F21" s="90"/>
      <c r="G21" s="90" t="n">
        <f aca="false">SUM(C21:F21)</f>
        <v>803</v>
      </c>
      <c r="H21" s="88" t="n">
        <v>73</v>
      </c>
      <c r="I21" s="299" t="n">
        <f aca="false">SUM(G21:H21)</f>
        <v>876</v>
      </c>
    </row>
    <row r="22" customFormat="false" ht="14.1" hidden="false" customHeight="true" outlineLevel="0" collapsed="false">
      <c r="A22" s="300" t="n">
        <v>8</v>
      </c>
      <c r="B22" s="301" t="s">
        <v>61</v>
      </c>
      <c r="C22" s="301"/>
      <c r="D22" s="90" t="n">
        <v>2000</v>
      </c>
      <c r="E22" s="90" t="n">
        <v>1160</v>
      </c>
      <c r="F22" s="90"/>
      <c r="G22" s="90" t="n">
        <f aca="false">SUM(C22:F22)</f>
        <v>3160</v>
      </c>
      <c r="H22" s="88" t="n">
        <v>33</v>
      </c>
      <c r="I22" s="299" t="n">
        <f aca="false">SUM(G22:H22)</f>
        <v>3193</v>
      </c>
    </row>
    <row r="23" customFormat="false" ht="14.1" hidden="false" customHeight="true" outlineLevel="0" collapsed="false">
      <c r="A23" s="300" t="n">
        <v>9</v>
      </c>
      <c r="B23" s="301" t="s">
        <v>62</v>
      </c>
      <c r="C23" s="301"/>
      <c r="D23" s="90"/>
      <c r="E23" s="90" t="n">
        <v>1199</v>
      </c>
      <c r="F23" s="90"/>
      <c r="G23" s="90" t="n">
        <f aca="false">SUM(C23:F23)</f>
        <v>1199</v>
      </c>
      <c r="H23" s="88" t="n">
        <v>142</v>
      </c>
      <c r="I23" s="299" t="n">
        <f aca="false">SUM(G23:H23)</f>
        <v>1341</v>
      </c>
    </row>
    <row r="24" customFormat="false" ht="14.1" hidden="false" customHeight="true" outlineLevel="0" collapsed="false">
      <c r="A24" s="300" t="n">
        <v>10</v>
      </c>
      <c r="B24" s="301" t="s">
        <v>63</v>
      </c>
      <c r="C24" s="301"/>
      <c r="D24" s="90"/>
      <c r="E24" s="90" t="n">
        <v>288</v>
      </c>
      <c r="F24" s="90"/>
      <c r="G24" s="90" t="n">
        <f aca="false">SUM(C24:F24)</f>
        <v>288</v>
      </c>
      <c r="H24" s="88" t="n">
        <v>20</v>
      </c>
      <c r="I24" s="299" t="n">
        <f aca="false">SUM(G24:H24)</f>
        <v>308</v>
      </c>
    </row>
    <row r="25" customFormat="false" ht="14.1" hidden="false" customHeight="true" outlineLevel="0" collapsed="false">
      <c r="A25" s="300" t="n">
        <v>11</v>
      </c>
      <c r="B25" s="301" t="s">
        <v>64</v>
      </c>
      <c r="C25" s="301"/>
      <c r="D25" s="90"/>
      <c r="E25" s="90" t="n">
        <v>8209</v>
      </c>
      <c r="F25" s="90"/>
      <c r="G25" s="90" t="n">
        <f aca="false">SUM(C25:F25)</f>
        <v>8209</v>
      </c>
      <c r="H25" s="88" t="n">
        <v>1547</v>
      </c>
      <c r="I25" s="299" t="n">
        <f aca="false">SUM(G25:H25)</f>
        <v>9756</v>
      </c>
    </row>
    <row r="26" customFormat="false" ht="14.1" hidden="false" customHeight="true" outlineLevel="0" collapsed="false">
      <c r="A26" s="300" t="n">
        <v>12</v>
      </c>
      <c r="B26" s="301" t="s">
        <v>65</v>
      </c>
      <c r="C26" s="301"/>
      <c r="D26" s="90"/>
      <c r="E26" s="90" t="n">
        <v>1591</v>
      </c>
      <c r="F26" s="90"/>
      <c r="G26" s="90" t="n">
        <f aca="false">SUM(C26:F26)</f>
        <v>1591</v>
      </c>
      <c r="H26" s="88" t="n">
        <v>234</v>
      </c>
      <c r="I26" s="299" t="n">
        <f aca="false">SUM(G26:H26)</f>
        <v>1825</v>
      </c>
    </row>
    <row r="27" customFormat="false" ht="14.1" hidden="false" customHeight="true" outlineLevel="0" collapsed="false">
      <c r="A27" s="300" t="n">
        <v>13</v>
      </c>
      <c r="B27" s="302" t="s">
        <v>66</v>
      </c>
      <c r="C27" s="303" t="n">
        <v>1000</v>
      </c>
      <c r="D27" s="90" t="n">
        <v>37</v>
      </c>
      <c r="E27" s="90" t="n">
        <v>85</v>
      </c>
      <c r="F27" s="90"/>
      <c r="G27" s="90" t="n">
        <f aca="false">SUM(C27:F27)</f>
        <v>1122</v>
      </c>
      <c r="H27" s="88" t="n">
        <v>1424</v>
      </c>
      <c r="I27" s="299" t="n">
        <f aca="false">SUM(G27:H27)</f>
        <v>2546</v>
      </c>
    </row>
    <row r="28" customFormat="false" ht="14.1" hidden="false" customHeight="true" outlineLevel="0" collapsed="false">
      <c r="A28" s="300" t="n">
        <v>14</v>
      </c>
      <c r="B28" s="302" t="s">
        <v>67</v>
      </c>
      <c r="C28" s="302"/>
      <c r="D28" s="90" t="n">
        <f aca="false">ROUND('2007年收入（过渡表）'!I22*0.03,0)</f>
        <v>3284</v>
      </c>
      <c r="E28" s="90"/>
      <c r="F28" s="90"/>
      <c r="G28" s="90" t="n">
        <f aca="false">SUM(C28:F28)</f>
        <v>3284</v>
      </c>
      <c r="H28" s="88" t="n">
        <v>0</v>
      </c>
      <c r="I28" s="299" t="n">
        <f aca="false">SUM(G28:H28)</f>
        <v>3284</v>
      </c>
    </row>
    <row r="29" s="46" customFormat="true" ht="14.1" hidden="false" customHeight="true" outlineLevel="0" collapsed="false">
      <c r="A29" s="297" t="s">
        <v>28</v>
      </c>
      <c r="B29" s="304" t="s">
        <v>68</v>
      </c>
      <c r="C29" s="84" t="n">
        <f aca="false">C30+C31</f>
        <v>0</v>
      </c>
      <c r="D29" s="84" t="n">
        <f aca="false">D30+D31</f>
        <v>2</v>
      </c>
      <c r="E29" s="84" t="n">
        <f aca="false">E30+E31</f>
        <v>250</v>
      </c>
      <c r="F29" s="84" t="n">
        <f aca="false">F30+F31</f>
        <v>0</v>
      </c>
      <c r="G29" s="84" t="n">
        <f aca="false">SUM(C29:F29)</f>
        <v>252</v>
      </c>
      <c r="H29" s="131" t="n">
        <v>0</v>
      </c>
      <c r="I29" s="299" t="n">
        <f aca="false">SUM(G29:H29)</f>
        <v>252</v>
      </c>
    </row>
    <row r="30" customFormat="false" ht="14.1" hidden="false" customHeight="true" outlineLevel="0" collapsed="false">
      <c r="A30" s="300" t="n">
        <v>1</v>
      </c>
      <c r="B30" s="302" t="s">
        <v>69</v>
      </c>
      <c r="C30" s="302"/>
      <c r="D30" s="90" t="n">
        <v>2</v>
      </c>
      <c r="E30" s="90"/>
      <c r="F30" s="90"/>
      <c r="G30" s="90" t="n">
        <f aca="false">SUM(C30:F30)</f>
        <v>2</v>
      </c>
      <c r="H30" s="88" t="n">
        <v>0</v>
      </c>
      <c r="I30" s="299" t="n">
        <f aca="false">SUM(G30:H30)</f>
        <v>2</v>
      </c>
    </row>
    <row r="31" customFormat="false" ht="14.1" hidden="false" customHeight="true" outlineLevel="0" collapsed="false">
      <c r="A31" s="300" t="n">
        <v>2</v>
      </c>
      <c r="B31" s="302" t="s">
        <v>70</v>
      </c>
      <c r="C31" s="302"/>
      <c r="D31" s="90"/>
      <c r="E31" s="90" t="n">
        <v>250</v>
      </c>
      <c r="F31" s="90"/>
      <c r="G31" s="90" t="n">
        <f aca="false">SUM(C31:F31)</f>
        <v>250</v>
      </c>
      <c r="H31" s="88" t="n">
        <v>0</v>
      </c>
      <c r="I31" s="299" t="n">
        <f aca="false">SUM(G31:H31)</f>
        <v>250</v>
      </c>
    </row>
    <row r="32" s="46" customFormat="true" ht="14.1" hidden="false" customHeight="true" outlineLevel="0" collapsed="false">
      <c r="A32" s="305"/>
      <c r="B32" s="306" t="s">
        <v>71</v>
      </c>
      <c r="C32" s="100" t="n">
        <f aca="false">C14+C4+C29</f>
        <v>1000</v>
      </c>
      <c r="D32" s="100" t="n">
        <f aca="false">D14+D4+D29</f>
        <v>67994.93</v>
      </c>
      <c r="E32" s="100" t="n">
        <f aca="false">E14+E4+E29</f>
        <v>35769</v>
      </c>
      <c r="F32" s="100" t="n">
        <f aca="false">F14+F4+F29</f>
        <v>11765</v>
      </c>
      <c r="G32" s="100" t="n">
        <f aca="false">SUM(C32:F32)</f>
        <v>116528.93</v>
      </c>
      <c r="H32" s="307" t="n">
        <f aca="false">H4+H14</f>
        <v>5415</v>
      </c>
      <c r="I32" s="308" t="n">
        <f aca="false">SUM(G32:H32)</f>
        <v>121943.93</v>
      </c>
    </row>
    <row r="33" customFormat="false" ht="21.75" hidden="false" customHeight="true" outlineLevel="0" collapsed="false"/>
    <row r="34" customFormat="false" ht="25.5" hidden="false" customHeight="true" outlineLevel="0" collapsed="false"/>
    <row r="35" customFormat="false" ht="22.5" hidden="false" customHeight="true" outlineLevel="0" collapsed="false"/>
  </sheetData>
  <mergeCells count="3">
    <mergeCell ref="A1:I1"/>
    <mergeCell ref="A2:B2"/>
    <mergeCell ref="H2:I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4.62"/>
    <col collapsed="false" customWidth="true" hidden="false" outlineLevel="0" max="2" min="2" style="67" width="21.37"/>
    <col collapsed="false" customWidth="true" hidden="false" outlineLevel="0" max="3" min="3" style="67" width="8.62"/>
    <col collapsed="false" customWidth="true" hidden="true" outlineLevel="0" max="5" min="4" style="67" width="8.62"/>
    <col collapsed="false" customWidth="true" hidden="false" outlineLevel="0" max="8" min="6" style="67" width="8.62"/>
    <col collapsed="false" customWidth="true" hidden="true" outlineLevel="0" max="10" min="9" style="67" width="8.62"/>
    <col collapsed="false" customWidth="true" hidden="false" outlineLevel="0" max="11" min="11" style="67" width="8.62"/>
    <col collapsed="false" customWidth="true" hidden="false" outlineLevel="0" max="12" min="12" style="67" width="9.87"/>
    <col collapsed="false" customWidth="true" hidden="false" outlineLevel="0" max="15" min="13" style="103" width="8.62"/>
    <col collapsed="false" customWidth="false" hidden="false" outlineLevel="0" max="257" min="16" style="67" width="8.99"/>
  </cols>
  <sheetData>
    <row r="1" customFormat="false" ht="15.75" hidden="false" customHeight="true" outlineLevel="0" collapsed="false">
      <c r="A1" s="309" t="s">
        <v>262</v>
      </c>
      <c r="B1" s="309"/>
    </row>
    <row r="2" s="67" customFormat="true" ht="19.5" hidden="false" customHeight="true" outlineLevel="0" collapsed="false">
      <c r="A2" s="233" t="s">
        <v>26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</row>
    <row r="3" customFormat="false" ht="12" hidden="false" customHeight="true" outlineLevel="0" collapsed="false">
      <c r="A3" s="69"/>
      <c r="B3" s="69"/>
      <c r="C3" s="106"/>
      <c r="D3" s="106"/>
      <c r="E3" s="106"/>
      <c r="F3" s="69"/>
      <c r="G3" s="310"/>
      <c r="H3" s="106"/>
      <c r="I3" s="106"/>
      <c r="J3" s="106"/>
      <c r="L3" s="311"/>
      <c r="M3" s="311"/>
      <c r="N3" s="312" t="s">
        <v>2</v>
      </c>
      <c r="O3" s="312"/>
    </row>
    <row r="4" customFormat="false" ht="16.5" hidden="false" customHeight="true" outlineLevel="0" collapsed="false">
      <c r="A4" s="293" t="s">
        <v>3</v>
      </c>
      <c r="B4" s="294" t="s">
        <v>35</v>
      </c>
      <c r="C4" s="313" t="s">
        <v>264</v>
      </c>
      <c r="D4" s="313"/>
      <c r="E4" s="313"/>
      <c r="F4" s="313"/>
      <c r="G4" s="313"/>
      <c r="H4" s="313" t="s">
        <v>265</v>
      </c>
      <c r="I4" s="313"/>
      <c r="J4" s="313"/>
      <c r="K4" s="313"/>
      <c r="L4" s="313"/>
      <c r="M4" s="314" t="s">
        <v>266</v>
      </c>
      <c r="N4" s="314"/>
      <c r="O4" s="314"/>
    </row>
    <row r="5" customFormat="false" ht="0.75" hidden="false" customHeight="true" outlineLevel="0" collapsed="false">
      <c r="A5" s="293"/>
      <c r="B5" s="294"/>
      <c r="C5" s="315" t="s">
        <v>11</v>
      </c>
      <c r="D5" s="316" t="s">
        <v>12</v>
      </c>
      <c r="E5" s="316"/>
      <c r="F5" s="317" t="s">
        <v>12</v>
      </c>
      <c r="G5" s="317" t="s">
        <v>39</v>
      </c>
      <c r="H5" s="315" t="s">
        <v>11</v>
      </c>
      <c r="I5" s="316" t="s">
        <v>12</v>
      </c>
      <c r="J5" s="316"/>
      <c r="K5" s="317" t="s">
        <v>12</v>
      </c>
      <c r="L5" s="317" t="s">
        <v>267</v>
      </c>
      <c r="M5" s="318" t="s">
        <v>11</v>
      </c>
      <c r="N5" s="318" t="s">
        <v>12</v>
      </c>
      <c r="O5" s="319" t="s">
        <v>13</v>
      </c>
    </row>
    <row r="6" customFormat="false" ht="12.95" hidden="false" customHeight="true" outlineLevel="0" collapsed="false">
      <c r="A6" s="293"/>
      <c r="B6" s="294"/>
      <c r="C6" s="315"/>
      <c r="D6" s="315" t="s">
        <v>41</v>
      </c>
      <c r="E6" s="315" t="s">
        <v>42</v>
      </c>
      <c r="F6" s="317"/>
      <c r="G6" s="317"/>
      <c r="H6" s="315"/>
      <c r="I6" s="315" t="s">
        <v>41</v>
      </c>
      <c r="J6" s="315" t="s">
        <v>42</v>
      </c>
      <c r="K6" s="317"/>
      <c r="L6" s="317"/>
      <c r="M6" s="318"/>
      <c r="N6" s="318"/>
      <c r="O6" s="319"/>
    </row>
    <row r="7" s="46" customFormat="true" ht="14.1" hidden="false" customHeight="true" outlineLevel="0" collapsed="false">
      <c r="A7" s="297" t="s">
        <v>23</v>
      </c>
      <c r="B7" s="298" t="s">
        <v>43</v>
      </c>
      <c r="C7" s="84" t="n">
        <f aca="false">SUM(C8:C16)</f>
        <v>57419</v>
      </c>
      <c r="D7" s="84" t="n">
        <f aca="false">SUM(D8:D16)</f>
        <v>0</v>
      </c>
      <c r="E7" s="84" t="n">
        <f aca="false">SUM(E8:E16)</f>
        <v>0</v>
      </c>
      <c r="F7" s="84" t="n">
        <f aca="false">SUM(F8:F16)</f>
        <v>252</v>
      </c>
      <c r="G7" s="84" t="n">
        <f aca="false">SUM(G8:G16)</f>
        <v>57671</v>
      </c>
      <c r="H7" s="320" t="n">
        <f aca="false">SUM(H8:H16)</f>
        <v>73738</v>
      </c>
      <c r="I7" s="320" t="n">
        <f aca="false">SUM(I8:I16)</f>
        <v>0</v>
      </c>
      <c r="J7" s="320" t="n">
        <f aca="false">SUM(J8:J16)</f>
        <v>0</v>
      </c>
      <c r="K7" s="320" t="n">
        <f aca="false">SUM(K8:K16)</f>
        <v>539</v>
      </c>
      <c r="L7" s="320" t="n">
        <f aca="false">H7+K7</f>
        <v>74277</v>
      </c>
      <c r="M7" s="321" t="n">
        <f aca="false">(H7/C7-1)*100</f>
        <v>28.4209059718908</v>
      </c>
      <c r="N7" s="322" t="n">
        <f aca="false">(K7/F7-1)*100</f>
        <v>113.888888888889</v>
      </c>
      <c r="O7" s="323" t="n">
        <f aca="false">(L7/G7-1)*100</f>
        <v>28.7943680532677</v>
      </c>
    </row>
    <row r="8" customFormat="false" ht="14.1" hidden="false" customHeight="true" outlineLevel="0" collapsed="false">
      <c r="A8" s="300" t="n">
        <v>1</v>
      </c>
      <c r="B8" s="301" t="s">
        <v>44</v>
      </c>
      <c r="C8" s="90" t="n">
        <v>36959</v>
      </c>
      <c r="D8" s="90"/>
      <c r="E8" s="90"/>
      <c r="F8" s="90"/>
      <c r="G8" s="90" t="n">
        <f aca="false">SUM(C8:F8)</f>
        <v>36959</v>
      </c>
      <c r="H8" s="324" t="n">
        <f aca="false">'2007年支出（旧科目、过渡表）'!G5</f>
        <v>48374</v>
      </c>
      <c r="I8" s="324"/>
      <c r="J8" s="324"/>
      <c r="K8" s="324" t="n">
        <f aca="false">'2007年支出（旧科目、过渡表）'!H5</f>
        <v>110</v>
      </c>
      <c r="L8" s="324" t="n">
        <f aca="false">H8+K8</f>
        <v>48484</v>
      </c>
      <c r="M8" s="325" t="n">
        <f aca="false">(H8/C8-1)*100</f>
        <v>30.8855759084391</v>
      </c>
      <c r="N8" s="325"/>
      <c r="O8" s="326" t="n">
        <f aca="false">(L8/G8-1)*100</f>
        <v>31.1832030087394</v>
      </c>
    </row>
    <row r="9" customFormat="false" ht="14.1" hidden="false" customHeight="true" outlineLevel="0" collapsed="false">
      <c r="A9" s="300" t="n">
        <v>2</v>
      </c>
      <c r="B9" s="301" t="s">
        <v>45</v>
      </c>
      <c r="C9" s="90" t="n">
        <v>4371</v>
      </c>
      <c r="D9" s="90"/>
      <c r="E9" s="90"/>
      <c r="F9" s="90" t="n">
        <v>9</v>
      </c>
      <c r="G9" s="90" t="n">
        <f aca="false">SUM(C9:F9)</f>
        <v>4380</v>
      </c>
      <c r="H9" s="324" t="n">
        <f aca="false">'2007年支出（旧科目、过渡表）'!G6</f>
        <v>4781</v>
      </c>
      <c r="I9" s="324"/>
      <c r="J9" s="324"/>
      <c r="K9" s="324" t="n">
        <f aca="false">'2007年支出（旧科目、过渡表）'!H6</f>
        <v>0</v>
      </c>
      <c r="L9" s="324" t="n">
        <f aca="false">H9+K9</f>
        <v>4781</v>
      </c>
      <c r="M9" s="325" t="n">
        <f aca="false">(H9/C9-1)*100</f>
        <v>9.38000457561199</v>
      </c>
      <c r="N9" s="325" t="n">
        <f aca="false">(K9/F9-1)*100</f>
        <v>-100</v>
      </c>
      <c r="O9" s="326" t="n">
        <f aca="false">(L9/G9-1)*100</f>
        <v>9.15525114155251</v>
      </c>
    </row>
    <row r="10" customFormat="false" ht="14.1" hidden="false" customHeight="true" outlineLevel="0" collapsed="false">
      <c r="A10" s="300" t="n">
        <v>3</v>
      </c>
      <c r="B10" s="301" t="s">
        <v>46</v>
      </c>
      <c r="C10" s="90" t="n">
        <v>325</v>
      </c>
      <c r="D10" s="90"/>
      <c r="E10" s="90"/>
      <c r="F10" s="90" t="n">
        <v>243</v>
      </c>
      <c r="G10" s="90" t="n">
        <f aca="false">SUM(C10:F10)</f>
        <v>568</v>
      </c>
      <c r="H10" s="324" t="n">
        <f aca="false">'2007年支出（旧科目、过渡表）'!G7</f>
        <v>543</v>
      </c>
      <c r="I10" s="324"/>
      <c r="J10" s="324"/>
      <c r="K10" s="324" t="n">
        <f aca="false">'2007年支出（旧科目、过渡表）'!H7</f>
        <v>429</v>
      </c>
      <c r="L10" s="324" t="n">
        <f aca="false">H10+K10</f>
        <v>972</v>
      </c>
      <c r="M10" s="325" t="n">
        <f aca="false">(H10/C10-1)*100</f>
        <v>67.0769230769231</v>
      </c>
      <c r="N10" s="325" t="n">
        <f aca="false">(K10/F10-1)*100</f>
        <v>76.5432098765432</v>
      </c>
      <c r="O10" s="326" t="n">
        <f aca="false">(L10/G10-1)*100</f>
        <v>71.1267605633803</v>
      </c>
    </row>
    <row r="11" customFormat="false" ht="14.1" hidden="false" customHeight="true" outlineLevel="0" collapsed="false">
      <c r="A11" s="300" t="n">
        <v>4</v>
      </c>
      <c r="B11" s="301" t="s">
        <v>47</v>
      </c>
      <c r="C11" s="90" t="n">
        <v>290</v>
      </c>
      <c r="D11" s="90"/>
      <c r="E11" s="90"/>
      <c r="F11" s="90"/>
      <c r="G11" s="90" t="n">
        <f aca="false">SUM(C11:F11)</f>
        <v>290</v>
      </c>
      <c r="H11" s="324" t="n">
        <f aca="false">'2007年支出（旧科目、过渡表）'!G8</f>
        <v>236</v>
      </c>
      <c r="I11" s="324"/>
      <c r="J11" s="324"/>
      <c r="K11" s="324" t="n">
        <f aca="false">'2007年支出（旧科目、过渡表）'!H8</f>
        <v>0</v>
      </c>
      <c r="L11" s="324" t="n">
        <f aca="false">H11+K11</f>
        <v>236</v>
      </c>
      <c r="M11" s="325" t="n">
        <f aca="false">(H11/C11-1)*100</f>
        <v>-18.6206896551724</v>
      </c>
      <c r="N11" s="325"/>
      <c r="O11" s="326" t="n">
        <f aca="false">(L11/G11-1)*100</f>
        <v>-18.6206896551724</v>
      </c>
    </row>
    <row r="12" customFormat="false" ht="14.1" hidden="false" customHeight="true" outlineLevel="0" collapsed="false">
      <c r="A12" s="300" t="n">
        <v>5</v>
      </c>
      <c r="B12" s="301" t="s">
        <v>48</v>
      </c>
      <c r="C12" s="90" t="n">
        <v>45</v>
      </c>
      <c r="D12" s="90"/>
      <c r="E12" s="90"/>
      <c r="F12" s="90"/>
      <c r="G12" s="90" t="n">
        <f aca="false">SUM(C12:F12)</f>
        <v>45</v>
      </c>
      <c r="H12" s="324" t="n">
        <f aca="false">'2007年支出（旧科目、过渡表）'!G9</f>
        <v>0</v>
      </c>
      <c r="I12" s="324"/>
      <c r="J12" s="324"/>
      <c r="K12" s="324" t="n">
        <f aca="false">'2007年支出（旧科目、过渡表）'!H9</f>
        <v>0</v>
      </c>
      <c r="L12" s="324" t="n">
        <f aca="false">H12+K12</f>
        <v>0</v>
      </c>
      <c r="M12" s="325" t="n">
        <f aca="false">(H12/C12-1)*100</f>
        <v>-100</v>
      </c>
      <c r="N12" s="325"/>
      <c r="O12" s="326" t="n">
        <f aca="false">(L12/G12-1)*100</f>
        <v>-100</v>
      </c>
    </row>
    <row r="13" customFormat="false" ht="14.1" hidden="false" customHeight="true" outlineLevel="0" collapsed="false">
      <c r="A13" s="300" t="n">
        <v>6</v>
      </c>
      <c r="B13" s="301" t="s">
        <v>49</v>
      </c>
      <c r="C13" s="90" t="n">
        <v>1793</v>
      </c>
      <c r="D13" s="90"/>
      <c r="E13" s="90"/>
      <c r="F13" s="90"/>
      <c r="G13" s="90" t="n">
        <f aca="false">SUM(C13:F13)</f>
        <v>1793</v>
      </c>
      <c r="H13" s="324" t="n">
        <f aca="false">'2007年支出（旧科目、过渡表）'!G10</f>
        <v>2189</v>
      </c>
      <c r="I13" s="324"/>
      <c r="J13" s="324"/>
      <c r="K13" s="324" t="n">
        <f aca="false">'2007年支出（旧科目、过渡表）'!H10</f>
        <v>0</v>
      </c>
      <c r="L13" s="324" t="n">
        <f aca="false">H13+K13</f>
        <v>2189</v>
      </c>
      <c r="M13" s="325" t="n">
        <f aca="false">(H13/C13-1)*100</f>
        <v>22.0858895705522</v>
      </c>
      <c r="N13" s="325"/>
      <c r="O13" s="326" t="n">
        <f aca="false">(L13/G13-1)*100</f>
        <v>22.0858895705522</v>
      </c>
    </row>
    <row r="14" customFormat="false" ht="14.1" hidden="false" customHeight="true" outlineLevel="0" collapsed="false">
      <c r="A14" s="300" t="n">
        <v>7</v>
      </c>
      <c r="B14" s="301" t="s">
        <v>50</v>
      </c>
      <c r="C14" s="90" t="n">
        <v>8300</v>
      </c>
      <c r="D14" s="90"/>
      <c r="E14" s="90"/>
      <c r="F14" s="90"/>
      <c r="G14" s="90" t="n">
        <f aca="false">SUM(C14:F14)</f>
        <v>8300</v>
      </c>
      <c r="H14" s="324" t="n">
        <f aca="false">'2007年支出（旧科目、过渡表）'!G11</f>
        <v>7739</v>
      </c>
      <c r="I14" s="324"/>
      <c r="J14" s="324"/>
      <c r="K14" s="324" t="n">
        <f aca="false">'2007年支出（旧科目、过渡表）'!H11</f>
        <v>0</v>
      </c>
      <c r="L14" s="324" t="n">
        <f aca="false">H14+K14</f>
        <v>7739</v>
      </c>
      <c r="M14" s="325" t="n">
        <f aca="false">(H14/C14-1)*100</f>
        <v>-6.75903614457831</v>
      </c>
      <c r="N14" s="325"/>
      <c r="O14" s="326" t="n">
        <f aca="false">(L14/G14-1)*100</f>
        <v>-6.75903614457831</v>
      </c>
    </row>
    <row r="15" customFormat="false" ht="14.1" hidden="false" customHeight="true" outlineLevel="0" collapsed="false">
      <c r="A15" s="300" t="n">
        <v>8</v>
      </c>
      <c r="B15" s="301" t="s">
        <v>51</v>
      </c>
      <c r="C15" s="90" t="n">
        <v>4901</v>
      </c>
      <c r="D15" s="90"/>
      <c r="E15" s="90"/>
      <c r="F15" s="90"/>
      <c r="G15" s="90" t="n">
        <f aca="false">SUM(C15:F15)</f>
        <v>4901</v>
      </c>
      <c r="H15" s="324" t="n">
        <f aca="false">'2007年支出（旧科目、过渡表）'!G12</f>
        <v>9576</v>
      </c>
      <c r="I15" s="324"/>
      <c r="J15" s="324"/>
      <c r="K15" s="324" t="n">
        <f aca="false">'2007年支出（旧科目、过渡表）'!H12</f>
        <v>0</v>
      </c>
      <c r="L15" s="324" t="n">
        <f aca="false">H15+K15</f>
        <v>9576</v>
      </c>
      <c r="M15" s="325" t="n">
        <f aca="false">(H15/C15-1)*100</f>
        <v>95.3886961844522</v>
      </c>
      <c r="N15" s="325"/>
      <c r="O15" s="326" t="n">
        <f aca="false">(L15/G15-1)*100</f>
        <v>95.3886961844522</v>
      </c>
    </row>
    <row r="16" customFormat="false" ht="14.1" hidden="false" customHeight="true" outlineLevel="0" collapsed="false">
      <c r="A16" s="300" t="n">
        <v>9</v>
      </c>
      <c r="B16" s="301" t="s">
        <v>52</v>
      </c>
      <c r="C16" s="90" t="n">
        <v>435</v>
      </c>
      <c r="D16" s="90"/>
      <c r="E16" s="90"/>
      <c r="F16" s="90"/>
      <c r="G16" s="90" t="n">
        <f aca="false">SUM(C16:F16)</f>
        <v>435</v>
      </c>
      <c r="H16" s="324" t="n">
        <f aca="false">'2007年支出（旧科目、过渡表）'!G13</f>
        <v>300</v>
      </c>
      <c r="I16" s="324"/>
      <c r="J16" s="324"/>
      <c r="K16" s="324" t="n">
        <f aca="false">'2007年支出（旧科目、过渡表）'!H13</f>
        <v>0</v>
      </c>
      <c r="L16" s="324" t="n">
        <f aca="false">H16+K16</f>
        <v>300</v>
      </c>
      <c r="M16" s="325" t="n">
        <f aca="false">(H16/C16-1)*100</f>
        <v>-31.0344827586207</v>
      </c>
      <c r="N16" s="325" t="e">
        <f aca="false">(K16/F16-1)*100</f>
        <v>#DIV/0!</v>
      </c>
      <c r="O16" s="326" t="n">
        <f aca="false">(L16/G16-1)*100</f>
        <v>-31.0344827586207</v>
      </c>
    </row>
    <row r="17" s="46" customFormat="true" ht="14.1" hidden="false" customHeight="true" outlineLevel="0" collapsed="false">
      <c r="A17" s="297" t="s">
        <v>25</v>
      </c>
      <c r="B17" s="298" t="s">
        <v>53</v>
      </c>
      <c r="C17" s="84" t="n">
        <f aca="false">SUM(C18:C31)</f>
        <v>36066</v>
      </c>
      <c r="D17" s="84" t="n">
        <f aca="false">SUM(D18:D31)</f>
        <v>0</v>
      </c>
      <c r="E17" s="84" t="n">
        <f aca="false">SUM(E18:E31)</f>
        <v>0</v>
      </c>
      <c r="F17" s="84" t="n">
        <f aca="false">SUM(F18:F31)</f>
        <v>4046</v>
      </c>
      <c r="G17" s="84" t="n">
        <f aca="false">SUM(G18:G31)</f>
        <v>40112</v>
      </c>
      <c r="H17" s="320" t="n">
        <f aca="false">SUM(H18:H31)</f>
        <v>42538.93</v>
      </c>
      <c r="I17" s="320" t="n">
        <f aca="false">SUM(I18:I31)</f>
        <v>0</v>
      </c>
      <c r="J17" s="320" t="n">
        <f aca="false">SUM(J18:J31)</f>
        <v>0</v>
      </c>
      <c r="K17" s="320" t="n">
        <f aca="false">SUM(K18:K31)</f>
        <v>4876</v>
      </c>
      <c r="L17" s="320" t="n">
        <f aca="false">H17+K17</f>
        <v>47414.93</v>
      </c>
      <c r="M17" s="321" t="n">
        <f aca="false">(H17/C17-1)*100</f>
        <v>17.9474574391394</v>
      </c>
      <c r="N17" s="322" t="n">
        <f aca="false">(K17/F17-1)*100</f>
        <v>20.5140879881364</v>
      </c>
      <c r="O17" s="323" t="n">
        <f aca="false">(L17/G17-1)*100</f>
        <v>18.2063472277623</v>
      </c>
      <c r="P17" s="67"/>
    </row>
    <row r="18" customFormat="false" ht="14.1" hidden="false" customHeight="true" outlineLevel="0" collapsed="false">
      <c r="A18" s="300" t="n">
        <v>1</v>
      </c>
      <c r="B18" s="301" t="s">
        <v>54</v>
      </c>
      <c r="C18" s="90" t="n">
        <v>453</v>
      </c>
      <c r="D18" s="90"/>
      <c r="E18" s="90"/>
      <c r="F18" s="90" t="n">
        <v>47</v>
      </c>
      <c r="G18" s="90" t="n">
        <f aca="false">SUM(C18:F18)</f>
        <v>500</v>
      </c>
      <c r="H18" s="324" t="n">
        <f aca="false">'2007年支出（旧科目、过渡表）'!G15</f>
        <v>385</v>
      </c>
      <c r="I18" s="324"/>
      <c r="J18" s="324"/>
      <c r="K18" s="324" t="n">
        <f aca="false">'2007年支出（旧科目、过渡表）'!H15</f>
        <v>54</v>
      </c>
      <c r="L18" s="324" t="n">
        <f aca="false">H18+K18</f>
        <v>439</v>
      </c>
      <c r="M18" s="325" t="n">
        <f aca="false">(H18/C18-1)*100</f>
        <v>-15.0110375275938</v>
      </c>
      <c r="N18" s="325" t="n">
        <f aca="false">(K18/F18-1)*100</f>
        <v>14.8936170212766</v>
      </c>
      <c r="O18" s="326" t="n">
        <f aca="false">(L18/G18-1)*100</f>
        <v>-12.2</v>
      </c>
    </row>
    <row r="19" customFormat="false" ht="14.1" hidden="false" customHeight="true" outlineLevel="0" collapsed="false">
      <c r="A19" s="300" t="n">
        <v>2</v>
      </c>
      <c r="B19" s="301" t="s">
        <v>55</v>
      </c>
      <c r="C19" s="90" t="n">
        <v>986</v>
      </c>
      <c r="D19" s="90"/>
      <c r="E19" s="90"/>
      <c r="F19" s="90" t="n">
        <v>377</v>
      </c>
      <c r="G19" s="90" t="n">
        <f aca="false">SUM(C19:F19)</f>
        <v>1363</v>
      </c>
      <c r="H19" s="324" t="n">
        <f aca="false">'2007年支出（旧科目、过渡表）'!G16</f>
        <v>930</v>
      </c>
      <c r="I19" s="324"/>
      <c r="J19" s="324"/>
      <c r="K19" s="324" t="n">
        <f aca="false">'2007年支出（旧科目、过渡表）'!H16</f>
        <v>464</v>
      </c>
      <c r="L19" s="324" t="n">
        <f aca="false">H19+K19</f>
        <v>1394</v>
      </c>
      <c r="M19" s="325" t="n">
        <f aca="false">(H19/C19-1)*100</f>
        <v>-5.67951318458418</v>
      </c>
      <c r="N19" s="325" t="n">
        <f aca="false">(K19/F19-1)*100</f>
        <v>23.0769230769231</v>
      </c>
      <c r="O19" s="326" t="n">
        <f aca="false">(L19/G19-1)*100</f>
        <v>2.27439471753486</v>
      </c>
    </row>
    <row r="20" customFormat="false" ht="14.1" hidden="false" customHeight="true" outlineLevel="0" collapsed="false">
      <c r="A20" s="300" t="n">
        <v>3</v>
      </c>
      <c r="B20" s="301" t="s">
        <v>56</v>
      </c>
      <c r="C20" s="90" t="n">
        <v>10881</v>
      </c>
      <c r="D20" s="90"/>
      <c r="E20" s="90"/>
      <c r="F20" s="90" t="n">
        <v>67</v>
      </c>
      <c r="G20" s="90" t="n">
        <f aca="false">SUM(C20:F20)</f>
        <v>10948</v>
      </c>
      <c r="H20" s="324" t="n">
        <f aca="false">'2007年支出（旧科目、过渡表）'!G17</f>
        <v>14320</v>
      </c>
      <c r="I20" s="324"/>
      <c r="J20" s="324"/>
      <c r="K20" s="324" t="n">
        <f aca="false">'2007年支出（旧科目、过渡表）'!H17</f>
        <v>100</v>
      </c>
      <c r="L20" s="324" t="n">
        <f aca="false">H20+K20</f>
        <v>14420</v>
      </c>
      <c r="M20" s="325" t="n">
        <f aca="false">(H20/C20-1)*100</f>
        <v>31.6055509603897</v>
      </c>
      <c r="N20" s="327" t="n">
        <f aca="false">(K20/F20-1)*100</f>
        <v>49.2537313432836</v>
      </c>
      <c r="O20" s="326" t="n">
        <f aca="false">(L20/G20-1)*100</f>
        <v>31.7135549872123</v>
      </c>
    </row>
    <row r="21" customFormat="false" ht="14.1" hidden="false" customHeight="true" outlineLevel="0" collapsed="false">
      <c r="A21" s="300" t="n">
        <v>4</v>
      </c>
      <c r="B21" s="301" t="s">
        <v>57</v>
      </c>
      <c r="C21" s="90" t="n">
        <v>28</v>
      </c>
      <c r="D21" s="90"/>
      <c r="E21" s="90"/>
      <c r="F21" s="90"/>
      <c r="G21" s="90" t="n">
        <f aca="false">SUM(C21:F21)</f>
        <v>28</v>
      </c>
      <c r="H21" s="324" t="n">
        <f aca="false">'2007年支出（旧科目、过渡表）'!G18</f>
        <v>27</v>
      </c>
      <c r="I21" s="324"/>
      <c r="J21" s="324"/>
      <c r="K21" s="324" t="n">
        <f aca="false">'2007年支出（旧科目、过渡表）'!H18</f>
        <v>3</v>
      </c>
      <c r="L21" s="324" t="n">
        <f aca="false">H21+K21</f>
        <v>30</v>
      </c>
      <c r="M21" s="325" t="n">
        <f aca="false">(H21/C21-1)*100</f>
        <v>-3.57142857142857</v>
      </c>
      <c r="N21" s="325"/>
      <c r="O21" s="326" t="n">
        <f aca="false">(L21/G21-1)*100</f>
        <v>7.14285714285714</v>
      </c>
    </row>
    <row r="22" customFormat="false" ht="14.1" hidden="false" customHeight="true" outlineLevel="0" collapsed="false">
      <c r="A22" s="300" t="n">
        <v>5</v>
      </c>
      <c r="B22" s="301" t="s">
        <v>58</v>
      </c>
      <c r="C22" s="90" t="n">
        <v>2391</v>
      </c>
      <c r="D22" s="90"/>
      <c r="E22" s="90"/>
      <c r="F22" s="90" t="n">
        <v>39</v>
      </c>
      <c r="G22" s="90" t="n">
        <f aca="false">SUM(C22:F22)</f>
        <v>2430</v>
      </c>
      <c r="H22" s="324" t="n">
        <f aca="false">'2007年支出（旧科目、过渡表）'!G19</f>
        <v>3842</v>
      </c>
      <c r="I22" s="324"/>
      <c r="J22" s="324"/>
      <c r="K22" s="324" t="n">
        <f aca="false">'2007年支出（旧科目、过渡表）'!H19</f>
        <v>130</v>
      </c>
      <c r="L22" s="324" t="n">
        <f aca="false">H22+K22</f>
        <v>3972</v>
      </c>
      <c r="M22" s="325" t="n">
        <f aca="false">(H22/C22-1)*100</f>
        <v>60.6859054788791</v>
      </c>
      <c r="N22" s="327" t="n">
        <f aca="false">(K22/F22-1)*100</f>
        <v>233.333333333333</v>
      </c>
      <c r="O22" s="326" t="n">
        <f aca="false">(L22/G22-1)*100</f>
        <v>63.4567901234568</v>
      </c>
    </row>
    <row r="23" customFormat="false" ht="14.1" hidden="false" customHeight="true" outlineLevel="0" collapsed="false">
      <c r="A23" s="300" t="n">
        <v>6</v>
      </c>
      <c r="B23" s="301" t="s">
        <v>59</v>
      </c>
      <c r="C23" s="90" t="n">
        <v>2531</v>
      </c>
      <c r="D23" s="90"/>
      <c r="E23" s="90"/>
      <c r="F23" s="90" t="n">
        <v>409</v>
      </c>
      <c r="G23" s="90" t="n">
        <f aca="false">SUM(C23:F23)</f>
        <v>2940</v>
      </c>
      <c r="H23" s="324" t="n">
        <f aca="false">'2007年支出（旧科目、过渡表）'!G20</f>
        <v>3378.93</v>
      </c>
      <c r="I23" s="324"/>
      <c r="J23" s="324"/>
      <c r="K23" s="324" t="n">
        <f aca="false">'2007年支出（旧科目、过渡表）'!H20</f>
        <v>652</v>
      </c>
      <c r="L23" s="324" t="n">
        <f aca="false">H23+K23</f>
        <v>4030.93</v>
      </c>
      <c r="M23" s="325" t="n">
        <f aca="false">(H23/C23-1)*100</f>
        <v>33.5017779533781</v>
      </c>
      <c r="N23" s="325" t="n">
        <f aca="false">(K23/F23-1)*100</f>
        <v>59.4132029339853</v>
      </c>
      <c r="O23" s="326" t="n">
        <f aca="false">(L23/G23-1)*100</f>
        <v>37.106462585034</v>
      </c>
    </row>
    <row r="24" customFormat="false" ht="14.1" hidden="false" customHeight="true" outlineLevel="0" collapsed="false">
      <c r="A24" s="300" t="n">
        <v>7</v>
      </c>
      <c r="B24" s="301" t="s">
        <v>60</v>
      </c>
      <c r="C24" s="90" t="n">
        <v>1047</v>
      </c>
      <c r="D24" s="90"/>
      <c r="E24" s="90"/>
      <c r="F24" s="90" t="n">
        <v>18</v>
      </c>
      <c r="G24" s="90" t="n">
        <f aca="false">SUM(C24:F24)</f>
        <v>1065</v>
      </c>
      <c r="H24" s="324" t="n">
        <f aca="false">'2007年支出（旧科目、过渡表）'!G21</f>
        <v>803</v>
      </c>
      <c r="I24" s="324"/>
      <c r="J24" s="324"/>
      <c r="K24" s="324" t="n">
        <f aca="false">'2007年支出（旧科目、过渡表）'!H21</f>
        <v>73</v>
      </c>
      <c r="L24" s="324" t="n">
        <f aca="false">H24+K24</f>
        <v>876</v>
      </c>
      <c r="M24" s="325" t="n">
        <f aca="false">(H24/C24-1)*100</f>
        <v>-23.3046800382044</v>
      </c>
      <c r="N24" s="325" t="n">
        <f aca="false">(K24/F24-1)*100</f>
        <v>305.555555555556</v>
      </c>
      <c r="O24" s="326" t="n">
        <f aca="false">(L24/G24-1)*100</f>
        <v>-17.7464788732394</v>
      </c>
    </row>
    <row r="25" customFormat="false" ht="14.1" hidden="false" customHeight="true" outlineLevel="0" collapsed="false">
      <c r="A25" s="300" t="n">
        <v>8</v>
      </c>
      <c r="B25" s="301" t="s">
        <v>61</v>
      </c>
      <c r="C25" s="90" t="n">
        <v>3692</v>
      </c>
      <c r="D25" s="90"/>
      <c r="E25" s="90"/>
      <c r="F25" s="90" t="n">
        <v>36</v>
      </c>
      <c r="G25" s="90" t="n">
        <f aca="false">SUM(C25:F25)</f>
        <v>3728</v>
      </c>
      <c r="H25" s="324" t="n">
        <f aca="false">'2007年支出（旧科目、过渡表）'!G22</f>
        <v>3160</v>
      </c>
      <c r="I25" s="324"/>
      <c r="J25" s="324"/>
      <c r="K25" s="324" t="n">
        <f aca="false">'2007年支出（旧科目、过渡表）'!H22</f>
        <v>33</v>
      </c>
      <c r="L25" s="324" t="n">
        <f aca="false">H25+K25</f>
        <v>3193</v>
      </c>
      <c r="M25" s="325" t="n">
        <f aca="false">(H25/C25-1)*100</f>
        <v>-14.409534127844</v>
      </c>
      <c r="N25" s="325" t="n">
        <f aca="false">(K25/F25-1)*100</f>
        <v>-8.33333333333334</v>
      </c>
      <c r="O25" s="326" t="n">
        <f aca="false">(L25/G25-1)*100</f>
        <v>-14.3508583690987</v>
      </c>
    </row>
    <row r="26" customFormat="false" ht="14.1" hidden="false" customHeight="true" outlineLevel="0" collapsed="false">
      <c r="A26" s="300" t="n">
        <v>9</v>
      </c>
      <c r="B26" s="301" t="s">
        <v>62</v>
      </c>
      <c r="C26" s="90" t="n">
        <v>1249</v>
      </c>
      <c r="D26" s="90"/>
      <c r="E26" s="90"/>
      <c r="F26" s="90" t="n">
        <v>135</v>
      </c>
      <c r="G26" s="90" t="n">
        <f aca="false">SUM(C26:F26)</f>
        <v>1384</v>
      </c>
      <c r="H26" s="324" t="n">
        <f aca="false">'2007年支出（旧科目、过渡表）'!G23</f>
        <v>1199</v>
      </c>
      <c r="I26" s="324"/>
      <c r="J26" s="324"/>
      <c r="K26" s="324" t="n">
        <f aca="false">'2007年支出（旧科目、过渡表）'!H23</f>
        <v>142</v>
      </c>
      <c r="L26" s="324" t="n">
        <f aca="false">H26+K26</f>
        <v>1341</v>
      </c>
      <c r="M26" s="325" t="n">
        <f aca="false">(H26/C26-1)*100</f>
        <v>-4.00320256204964</v>
      </c>
      <c r="N26" s="325" t="n">
        <f aca="false">(K26/F26-1)*100</f>
        <v>5.18518518518518</v>
      </c>
      <c r="O26" s="326" t="n">
        <f aca="false">(L26/G26-1)*100</f>
        <v>-3.10693641618497</v>
      </c>
    </row>
    <row r="27" customFormat="false" ht="14.1" hidden="false" customHeight="true" outlineLevel="0" collapsed="false">
      <c r="A27" s="300" t="n">
        <v>10</v>
      </c>
      <c r="B27" s="301" t="s">
        <v>63</v>
      </c>
      <c r="C27" s="90" t="n">
        <v>353</v>
      </c>
      <c r="D27" s="90"/>
      <c r="E27" s="90"/>
      <c r="F27" s="90" t="n">
        <v>21</v>
      </c>
      <c r="G27" s="90" t="n">
        <f aca="false">SUM(C27:F27)</f>
        <v>374</v>
      </c>
      <c r="H27" s="324" t="n">
        <f aca="false">'2007年支出（旧科目、过渡表）'!G24</f>
        <v>288</v>
      </c>
      <c r="I27" s="324"/>
      <c r="J27" s="324"/>
      <c r="K27" s="324" t="n">
        <f aca="false">'2007年支出（旧科目、过渡表）'!H24</f>
        <v>20</v>
      </c>
      <c r="L27" s="324" t="n">
        <f aca="false">H27+K27</f>
        <v>308</v>
      </c>
      <c r="M27" s="325" t="n">
        <f aca="false">(H27/C27-1)*100</f>
        <v>-18.4135977337111</v>
      </c>
      <c r="N27" s="325" t="n">
        <f aca="false">(K27/F27-1)*100</f>
        <v>-4.76190476190477</v>
      </c>
      <c r="O27" s="326" t="n">
        <f aca="false">(L27/G27-1)*100</f>
        <v>-17.6470588235294</v>
      </c>
    </row>
    <row r="28" customFormat="false" ht="14.1" hidden="false" customHeight="true" outlineLevel="0" collapsed="false">
      <c r="A28" s="300" t="n">
        <v>11</v>
      </c>
      <c r="B28" s="301" t="s">
        <v>64</v>
      </c>
      <c r="C28" s="90" t="n">
        <v>7711</v>
      </c>
      <c r="D28" s="90"/>
      <c r="E28" s="90"/>
      <c r="F28" s="90" t="n">
        <v>1808</v>
      </c>
      <c r="G28" s="90" t="n">
        <f aca="false">SUM(C28:F28)</f>
        <v>9519</v>
      </c>
      <c r="H28" s="324" t="n">
        <f aca="false">'2007年支出（旧科目、过渡表）'!G25</f>
        <v>8209</v>
      </c>
      <c r="I28" s="324"/>
      <c r="J28" s="324"/>
      <c r="K28" s="324" t="n">
        <f aca="false">'2007年支出（旧科目、过渡表）'!H25</f>
        <v>1547</v>
      </c>
      <c r="L28" s="324" t="n">
        <f aca="false">H28+K28</f>
        <v>9756</v>
      </c>
      <c r="M28" s="325" t="n">
        <f aca="false">(H28/C28-1)*100</f>
        <v>6.45830631565296</v>
      </c>
      <c r="N28" s="325" t="n">
        <f aca="false">(K28/F28-1)*100</f>
        <v>-14.4358407079646</v>
      </c>
      <c r="O28" s="326" t="n">
        <f aca="false">(L28/G28-1)*100</f>
        <v>2.48975732745036</v>
      </c>
    </row>
    <row r="29" customFormat="false" ht="14.1" hidden="false" customHeight="true" outlineLevel="0" collapsed="false">
      <c r="A29" s="300" t="n">
        <v>12</v>
      </c>
      <c r="B29" s="301" t="s">
        <v>65</v>
      </c>
      <c r="C29" s="90" t="n">
        <v>1721</v>
      </c>
      <c r="D29" s="90"/>
      <c r="E29" s="90"/>
      <c r="F29" s="90" t="n">
        <v>124</v>
      </c>
      <c r="G29" s="90" t="n">
        <f aca="false">SUM(C29:F29)</f>
        <v>1845</v>
      </c>
      <c r="H29" s="324" t="n">
        <f aca="false">'2007年支出（旧科目、过渡表）'!G26</f>
        <v>1591</v>
      </c>
      <c r="I29" s="324"/>
      <c r="J29" s="324"/>
      <c r="K29" s="324" t="n">
        <f aca="false">'2007年支出（旧科目、过渡表）'!H26</f>
        <v>234</v>
      </c>
      <c r="L29" s="324" t="n">
        <f aca="false">H29+K29</f>
        <v>1825</v>
      </c>
      <c r="M29" s="325" t="n">
        <f aca="false">(H29/C29-1)*100</f>
        <v>-7.55374782103428</v>
      </c>
      <c r="N29" s="325" t="n">
        <f aca="false">(K29/F29-1)*100</f>
        <v>88.7096774193549</v>
      </c>
      <c r="O29" s="326" t="n">
        <f aca="false">(L29/G29-1)*100</f>
        <v>-1.0840108401084</v>
      </c>
    </row>
    <row r="30" customFormat="false" ht="14.1" hidden="false" customHeight="true" outlineLevel="0" collapsed="false">
      <c r="A30" s="300" t="n">
        <v>13</v>
      </c>
      <c r="B30" s="302" t="s">
        <v>66</v>
      </c>
      <c r="C30" s="90" t="n">
        <v>3023</v>
      </c>
      <c r="D30" s="90"/>
      <c r="E30" s="90"/>
      <c r="F30" s="90" t="n">
        <v>965</v>
      </c>
      <c r="G30" s="90" t="n">
        <f aca="false">SUM(C30:F30)</f>
        <v>3988</v>
      </c>
      <c r="H30" s="324" t="n">
        <f aca="false">'2007年支出（旧科目、过渡表）'!G27</f>
        <v>1122</v>
      </c>
      <c r="I30" s="324"/>
      <c r="J30" s="324"/>
      <c r="K30" s="324" t="n">
        <f aca="false">'2007年支出（旧科目、过渡表）'!H27</f>
        <v>1424</v>
      </c>
      <c r="L30" s="324" t="n">
        <f aca="false">H30+K30</f>
        <v>2546</v>
      </c>
      <c r="M30" s="325" t="n">
        <f aca="false">(H30/C30-1)*100</f>
        <v>-62.8845517697651</v>
      </c>
      <c r="N30" s="325" t="n">
        <f aca="false">(K30/F30-1)*100</f>
        <v>47.5647668393783</v>
      </c>
      <c r="O30" s="326" t="n">
        <f aca="false">(L30/G30-1)*100</f>
        <v>-36.1584754262788</v>
      </c>
    </row>
    <row r="31" customFormat="false" ht="14.1" hidden="false" customHeight="true" outlineLevel="0" collapsed="false">
      <c r="A31" s="300" t="n">
        <v>14</v>
      </c>
      <c r="B31" s="302" t="s">
        <v>67</v>
      </c>
      <c r="C31" s="90"/>
      <c r="D31" s="90"/>
      <c r="E31" s="90"/>
      <c r="F31" s="90"/>
      <c r="G31" s="90" t="n">
        <f aca="false">SUM(C31:F31)</f>
        <v>0</v>
      </c>
      <c r="H31" s="324" t="n">
        <f aca="false">'2007年支出（旧科目、过渡表）'!G28</f>
        <v>3284</v>
      </c>
      <c r="I31" s="324"/>
      <c r="J31" s="324"/>
      <c r="K31" s="324" t="n">
        <f aca="false">'2007年支出（旧科目、过渡表）'!H28</f>
        <v>0</v>
      </c>
      <c r="L31" s="324" t="n">
        <f aca="false">H31+K31</f>
        <v>3284</v>
      </c>
      <c r="M31" s="325"/>
      <c r="N31" s="325"/>
      <c r="O31" s="326"/>
    </row>
    <row r="32" customFormat="false" ht="14.1" hidden="false" customHeight="true" outlineLevel="0" collapsed="false">
      <c r="A32" s="328" t="s">
        <v>28</v>
      </c>
      <c r="B32" s="302" t="s">
        <v>68</v>
      </c>
      <c r="C32" s="90" t="n">
        <f aca="false">C33+C34</f>
        <v>22</v>
      </c>
      <c r="D32" s="90"/>
      <c r="E32" s="90"/>
      <c r="F32" s="90"/>
      <c r="G32" s="90" t="n">
        <f aca="false">G33+G34</f>
        <v>22</v>
      </c>
      <c r="H32" s="324" t="n">
        <f aca="false">'2007年支出（旧科目、过渡表）'!G29</f>
        <v>252</v>
      </c>
      <c r="I32" s="324"/>
      <c r="J32" s="324"/>
      <c r="K32" s="324" t="n">
        <f aca="false">'2007年支出（旧科目、过渡表）'!H29</f>
        <v>0</v>
      </c>
      <c r="L32" s="324" t="n">
        <f aca="false">H32+K32</f>
        <v>252</v>
      </c>
      <c r="M32" s="327" t="n">
        <f aca="false">(H32/C32-1)*100</f>
        <v>1045.45454545455</v>
      </c>
      <c r="N32" s="325"/>
      <c r="O32" s="326" t="n">
        <f aca="false">(L32/G32-1)*100</f>
        <v>1045.45454545455</v>
      </c>
    </row>
    <row r="33" customFormat="false" ht="14.1" hidden="false" customHeight="true" outlineLevel="0" collapsed="false">
      <c r="A33" s="300" t="n">
        <v>1</v>
      </c>
      <c r="B33" s="302" t="s">
        <v>69</v>
      </c>
      <c r="C33" s="90" t="n">
        <v>1</v>
      </c>
      <c r="D33" s="90"/>
      <c r="E33" s="90"/>
      <c r="F33" s="90"/>
      <c r="G33" s="90" t="n">
        <f aca="false">SUM(C33:F33)</f>
        <v>1</v>
      </c>
      <c r="H33" s="324" t="n">
        <f aca="false">'2007年支出（旧科目、过渡表）'!G30</f>
        <v>2</v>
      </c>
      <c r="I33" s="324"/>
      <c r="J33" s="324"/>
      <c r="K33" s="324" t="n">
        <f aca="false">'2007年支出（旧科目、过渡表）'!H30</f>
        <v>0</v>
      </c>
      <c r="L33" s="324" t="n">
        <f aca="false">H33+K33</f>
        <v>2</v>
      </c>
      <c r="M33" s="325" t="n">
        <f aca="false">(H33/C33-1)*100</f>
        <v>100</v>
      </c>
      <c r="N33" s="325"/>
      <c r="O33" s="326" t="n">
        <f aca="false">(L33/G33-1)*100</f>
        <v>100</v>
      </c>
    </row>
    <row r="34" customFormat="false" ht="14.1" hidden="false" customHeight="true" outlineLevel="0" collapsed="false">
      <c r="A34" s="300" t="n">
        <v>2</v>
      </c>
      <c r="B34" s="302" t="s">
        <v>70</v>
      </c>
      <c r="C34" s="90" t="n">
        <v>21</v>
      </c>
      <c r="D34" s="90"/>
      <c r="E34" s="90"/>
      <c r="F34" s="90"/>
      <c r="G34" s="90" t="n">
        <f aca="false">SUM(C34:F34)</f>
        <v>21</v>
      </c>
      <c r="H34" s="324" t="n">
        <f aca="false">'2007年支出（旧科目、过渡表）'!G31</f>
        <v>250</v>
      </c>
      <c r="I34" s="324"/>
      <c r="J34" s="324"/>
      <c r="K34" s="324" t="n">
        <f aca="false">'2007年支出（旧科目、过渡表）'!H31</f>
        <v>0</v>
      </c>
      <c r="L34" s="324" t="n">
        <f aca="false">H34+K34</f>
        <v>250</v>
      </c>
      <c r="M34" s="325" t="n">
        <f aca="false">(H34/C34-1)*100</f>
        <v>1090.47619047619</v>
      </c>
      <c r="N34" s="325"/>
      <c r="O34" s="326" t="n">
        <f aca="false">(L34/G34-1)*100</f>
        <v>1090.47619047619</v>
      </c>
    </row>
    <row r="35" s="46" customFormat="true" ht="14.1" hidden="false" customHeight="true" outlineLevel="0" collapsed="false">
      <c r="A35" s="305"/>
      <c r="B35" s="306" t="s">
        <v>71</v>
      </c>
      <c r="C35" s="100" t="n">
        <f aca="false">C17+C7+C32</f>
        <v>93507</v>
      </c>
      <c r="D35" s="100" t="n">
        <f aca="false">D17+D7+D32</f>
        <v>0</v>
      </c>
      <c r="E35" s="100" t="n">
        <f aca="false">E17+E7+E32</f>
        <v>0</v>
      </c>
      <c r="F35" s="100" t="n">
        <f aca="false">F17+F7+F32</f>
        <v>4298</v>
      </c>
      <c r="G35" s="100" t="n">
        <f aca="false">C35+F35</f>
        <v>97805</v>
      </c>
      <c r="H35" s="329" t="n">
        <f aca="false">H17+H7+H32</f>
        <v>116528.93</v>
      </c>
      <c r="I35" s="330" t="n">
        <f aca="false">I17+I7+I32</f>
        <v>0</v>
      </c>
      <c r="J35" s="330" t="n">
        <f aca="false">J17+J7+J32</f>
        <v>0</v>
      </c>
      <c r="K35" s="330" t="n">
        <f aca="false">K7+K17+K32</f>
        <v>5415</v>
      </c>
      <c r="L35" s="330" t="n">
        <f aca="false">L7+L17+L32</f>
        <v>121943.93</v>
      </c>
      <c r="M35" s="331" t="n">
        <f aca="false">(H35/C35-1)*100</f>
        <v>24.6205417776209</v>
      </c>
      <c r="N35" s="332" t="n">
        <f aca="false">(K35/F35-1)*100</f>
        <v>25.9888320148906</v>
      </c>
      <c r="O35" s="333" t="n">
        <f aca="false">(L35/G35-1)*100</f>
        <v>24.6806707223557</v>
      </c>
    </row>
    <row r="36" customFormat="false" ht="28.5" hidden="false" customHeight="true" outlineLevel="0" collapsed="false">
      <c r="A36" s="334" t="s">
        <v>268</v>
      </c>
      <c r="B36" s="334"/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</row>
    <row r="37" customFormat="false" ht="22.5" hidden="false" customHeight="true" outlineLevel="0" collapsed="false"/>
    <row r="38" customFormat="false" ht="19.5" hidden="false" customHeight="true" outlineLevel="0" collapsed="false">
      <c r="L38" s="335"/>
    </row>
  </sheetData>
  <mergeCells count="19">
    <mergeCell ref="A1:B1"/>
    <mergeCell ref="A2:O2"/>
    <mergeCell ref="A3:B3"/>
    <mergeCell ref="N3:O3"/>
    <mergeCell ref="A4:A6"/>
    <mergeCell ref="B4:B6"/>
    <mergeCell ref="C4:G4"/>
    <mergeCell ref="H4:L4"/>
    <mergeCell ref="M4:O4"/>
    <mergeCell ref="C5:C6"/>
    <mergeCell ref="F5:F6"/>
    <mergeCell ref="G5:G6"/>
    <mergeCell ref="H5:H6"/>
    <mergeCell ref="K5:K6"/>
    <mergeCell ref="L5:L6"/>
    <mergeCell ref="M5:M6"/>
    <mergeCell ref="N5:N6"/>
    <mergeCell ref="O5:O6"/>
    <mergeCell ref="A36:O36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31" activePane="bottomRight" state="frozen"/>
      <selection pane="topLeft" activeCell="A1" activeCellId="0" sqref="A1"/>
      <selection pane="topRight" activeCell="B1" activeCellId="0" sqref="B1"/>
      <selection pane="bottomLeft" activeCell="A131" activeCellId="0" sqref="A131"/>
      <selection pane="bottomRight" activeCell="E130" activeCellId="0" sqref="E1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75"/>
    <col collapsed="false" customWidth="true" hidden="false" outlineLevel="0" max="2" min="2" style="0" width="10.62"/>
    <col collapsed="false" customWidth="true" hidden="false" outlineLevel="0" max="10" min="3" style="0" width="9.62"/>
  </cols>
  <sheetData>
    <row r="1" customFormat="false" ht="31.5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15" hidden="false" customHeight="false" outlineLevel="0" collapsed="false"/>
    <row r="3" s="239" customFormat="true" ht="24" hidden="false" customHeight="true" outlineLevel="0" collapsed="false">
      <c r="A3" s="336" t="s">
        <v>269</v>
      </c>
      <c r="B3" s="337" t="s">
        <v>256</v>
      </c>
      <c r="C3" s="338" t="s">
        <v>257</v>
      </c>
      <c r="D3" s="338"/>
      <c r="E3" s="338"/>
      <c r="F3" s="337" t="s">
        <v>258</v>
      </c>
      <c r="G3" s="337" t="s">
        <v>259</v>
      </c>
      <c r="H3" s="339" t="s">
        <v>270</v>
      </c>
      <c r="I3" s="339" t="s">
        <v>179</v>
      </c>
      <c r="J3" s="340" t="s">
        <v>271</v>
      </c>
    </row>
    <row r="4" s="239" customFormat="true" ht="33" hidden="false" customHeight="true" outlineLevel="0" collapsed="false">
      <c r="A4" s="336"/>
      <c r="B4" s="337"/>
      <c r="C4" s="337" t="s">
        <v>53</v>
      </c>
      <c r="D4" s="337" t="s">
        <v>272</v>
      </c>
      <c r="E4" s="337" t="s">
        <v>45</v>
      </c>
      <c r="F4" s="337"/>
      <c r="G4" s="337"/>
      <c r="H4" s="339"/>
      <c r="I4" s="339"/>
      <c r="J4" s="340"/>
    </row>
    <row r="5" customFormat="false" ht="14.25" hidden="false" customHeight="false" outlineLevel="0" collapsed="false">
      <c r="A5" s="341" t="s">
        <v>273</v>
      </c>
      <c r="B5" s="342" t="n">
        <f aca="false">SUM(B6:B38)</f>
        <v>0</v>
      </c>
      <c r="C5" s="342" t="n">
        <f aca="false">SUM(C6:C38)</f>
        <v>1777.93</v>
      </c>
      <c r="D5" s="342" t="n">
        <f aca="false">SUM(D6:D38)</f>
        <v>1863</v>
      </c>
      <c r="E5" s="342"/>
      <c r="F5" s="342" t="n">
        <f aca="false">SUM(F6:F38)</f>
        <v>8678</v>
      </c>
      <c r="G5" s="342" t="n">
        <f aca="false">SUM(G6:G38)</f>
        <v>9576</v>
      </c>
      <c r="H5" s="343" t="n">
        <f aca="false">SUM(B5:G5)</f>
        <v>21894.93</v>
      </c>
      <c r="I5" s="344" t="n">
        <f aca="false">SUM(I6:I38)</f>
        <v>2401</v>
      </c>
      <c r="J5" s="345" t="n">
        <f aca="false">H5+I5</f>
        <v>24295.93</v>
      </c>
    </row>
    <row r="6" customFormat="false" ht="15.75" hidden="false" customHeight="false" outlineLevel="0" collapsed="false">
      <c r="A6" s="341" t="s">
        <v>274</v>
      </c>
      <c r="B6" s="342"/>
      <c r="C6" s="342"/>
      <c r="D6" s="342"/>
      <c r="E6" s="342"/>
      <c r="F6" s="342" t="n">
        <v>355</v>
      </c>
      <c r="G6" s="342"/>
      <c r="H6" s="343" t="n">
        <f aca="false">SUM(B6:G6)</f>
        <v>355</v>
      </c>
      <c r="I6" s="344" t="n">
        <v>40</v>
      </c>
      <c r="J6" s="345" t="n">
        <f aca="false">H6+I6</f>
        <v>395</v>
      </c>
    </row>
    <row r="7" customFormat="false" ht="15.75" hidden="false" customHeight="false" outlineLevel="0" collapsed="false">
      <c r="A7" s="341" t="s">
        <v>275</v>
      </c>
      <c r="B7" s="342"/>
      <c r="C7" s="342"/>
      <c r="D7" s="342"/>
      <c r="E7" s="342"/>
      <c r="F7" s="342" t="n">
        <v>207</v>
      </c>
      <c r="G7" s="342"/>
      <c r="H7" s="343" t="n">
        <f aca="false">SUM(B7:G7)</f>
        <v>207</v>
      </c>
      <c r="I7" s="344" t="n">
        <v>3</v>
      </c>
      <c r="J7" s="345" t="n">
        <f aca="false">H7+I7</f>
        <v>210</v>
      </c>
    </row>
    <row r="8" customFormat="false" ht="15.75" hidden="false" customHeight="false" outlineLevel="0" collapsed="false">
      <c r="A8" s="341" t="s">
        <v>276</v>
      </c>
      <c r="B8" s="342"/>
      <c r="C8" s="342"/>
      <c r="D8" s="342" t="n">
        <v>1863</v>
      </c>
      <c r="E8" s="342"/>
      <c r="F8" s="342" t="n">
        <v>3212</v>
      </c>
      <c r="G8" s="342"/>
      <c r="H8" s="343" t="n">
        <f aca="false">SUM(B8:G8)</f>
        <v>5075</v>
      </c>
      <c r="I8" s="344" t="n">
        <v>998</v>
      </c>
      <c r="J8" s="345" t="n">
        <f aca="false">H8+I8</f>
        <v>6073</v>
      </c>
    </row>
    <row r="9" customFormat="false" ht="15.75" hidden="false" customHeight="false" outlineLevel="0" collapsed="false">
      <c r="A9" s="341" t="s">
        <v>277</v>
      </c>
      <c r="B9" s="342"/>
      <c r="C9" s="342"/>
      <c r="D9" s="342"/>
      <c r="E9" s="342"/>
      <c r="F9" s="342" t="n">
        <v>242</v>
      </c>
      <c r="G9" s="342"/>
      <c r="H9" s="343" t="n">
        <f aca="false">SUM(B9:G9)</f>
        <v>242</v>
      </c>
      <c r="I9" s="344" t="n">
        <v>0</v>
      </c>
      <c r="J9" s="345" t="n">
        <f aca="false">H9+I9</f>
        <v>242</v>
      </c>
    </row>
    <row r="10" customFormat="false" ht="15.75" hidden="false" customHeight="false" outlineLevel="0" collapsed="false">
      <c r="A10" s="341" t="s">
        <v>278</v>
      </c>
      <c r="B10" s="342"/>
      <c r="C10" s="342"/>
      <c r="D10" s="342"/>
      <c r="E10" s="342"/>
      <c r="F10" s="342" t="n">
        <v>158</v>
      </c>
      <c r="G10" s="342"/>
      <c r="H10" s="343" t="n">
        <f aca="false">SUM(B10:G10)</f>
        <v>158</v>
      </c>
      <c r="I10" s="344" t="n">
        <v>30</v>
      </c>
      <c r="J10" s="345" t="n">
        <f aca="false">H10+I10</f>
        <v>188</v>
      </c>
    </row>
    <row r="11" customFormat="false" ht="15.75" hidden="false" customHeight="false" outlineLevel="0" collapsed="false">
      <c r="A11" s="341" t="s">
        <v>279</v>
      </c>
      <c r="B11" s="342"/>
      <c r="C11" s="342"/>
      <c r="D11" s="342"/>
      <c r="E11" s="342"/>
      <c r="F11" s="342" t="n">
        <v>581</v>
      </c>
      <c r="G11" s="342"/>
      <c r="H11" s="343" t="n">
        <f aca="false">SUM(B11:G11)</f>
        <v>581</v>
      </c>
      <c r="I11" s="344" t="n">
        <v>8</v>
      </c>
      <c r="J11" s="345" t="n">
        <f aca="false">H11+I11</f>
        <v>589</v>
      </c>
    </row>
    <row r="12" customFormat="false" ht="15.75" hidden="false" customHeight="false" outlineLevel="0" collapsed="false">
      <c r="A12" s="341" t="s">
        <v>280</v>
      </c>
      <c r="B12" s="342"/>
      <c r="C12" s="342" t="n">
        <f aca="false">'2007年支出（旧科目、过渡表）'!D20</f>
        <v>1777.93</v>
      </c>
      <c r="D12" s="342"/>
      <c r="E12" s="342"/>
      <c r="F12" s="342"/>
      <c r="G12" s="342"/>
      <c r="H12" s="343" t="n">
        <f aca="false">SUM(B12:G12)</f>
        <v>1777.93</v>
      </c>
      <c r="I12" s="344" t="n">
        <v>158</v>
      </c>
      <c r="J12" s="345" t="n">
        <f aca="false">H12+I12</f>
        <v>1935.93</v>
      </c>
    </row>
    <row r="13" customFormat="false" ht="15.75" hidden="false" customHeight="false" outlineLevel="0" collapsed="false">
      <c r="A13" s="341" t="s">
        <v>281</v>
      </c>
      <c r="B13" s="342"/>
      <c r="C13" s="342"/>
      <c r="D13" s="342"/>
      <c r="E13" s="342"/>
      <c r="F13" s="342" t="n">
        <v>91</v>
      </c>
      <c r="G13" s="342"/>
      <c r="H13" s="343" t="n">
        <f aca="false">SUM(B13:G13)</f>
        <v>91</v>
      </c>
      <c r="I13" s="344" t="n">
        <v>0</v>
      </c>
      <c r="J13" s="345" t="n">
        <f aca="false">H13+I13</f>
        <v>91</v>
      </c>
    </row>
    <row r="14" customFormat="false" ht="15.75" hidden="false" customHeight="false" outlineLevel="0" collapsed="false">
      <c r="A14" s="341" t="s">
        <v>282</v>
      </c>
      <c r="B14" s="342"/>
      <c r="C14" s="342"/>
      <c r="D14" s="342"/>
      <c r="E14" s="342"/>
      <c r="F14" s="342"/>
      <c r="G14" s="342"/>
      <c r="H14" s="343" t="n">
        <f aca="false">SUM(B14:G14)</f>
        <v>0</v>
      </c>
      <c r="I14" s="344" t="n">
        <v>0</v>
      </c>
      <c r="J14" s="345" t="n">
        <f aca="false">H14+I14</f>
        <v>0</v>
      </c>
    </row>
    <row r="15" customFormat="false" ht="15.75" hidden="false" customHeight="false" outlineLevel="0" collapsed="false">
      <c r="A15" s="341" t="s">
        <v>283</v>
      </c>
      <c r="B15" s="342"/>
      <c r="C15" s="342"/>
      <c r="D15" s="342"/>
      <c r="E15" s="342"/>
      <c r="F15" s="342" t="n">
        <v>103</v>
      </c>
      <c r="G15" s="342"/>
      <c r="H15" s="343" t="n">
        <f aca="false">SUM(B15:G15)</f>
        <v>103</v>
      </c>
      <c r="I15" s="344" t="n">
        <v>0</v>
      </c>
      <c r="J15" s="345" t="n">
        <f aca="false">H15+I15</f>
        <v>103</v>
      </c>
    </row>
    <row r="16" customFormat="false" ht="15.75" hidden="false" customHeight="false" outlineLevel="0" collapsed="false">
      <c r="A16" s="341" t="s">
        <v>284</v>
      </c>
      <c r="B16" s="342"/>
      <c r="C16" s="342"/>
      <c r="D16" s="342"/>
      <c r="E16" s="342"/>
      <c r="F16" s="342" t="n">
        <v>179</v>
      </c>
      <c r="G16" s="342"/>
      <c r="H16" s="343" t="n">
        <f aca="false">SUM(B16:G16)</f>
        <v>179</v>
      </c>
      <c r="I16" s="344" t="n">
        <v>9</v>
      </c>
      <c r="J16" s="345" t="n">
        <f aca="false">H16+I16</f>
        <v>188</v>
      </c>
    </row>
    <row r="17" customFormat="false" ht="15.75" hidden="false" customHeight="false" outlineLevel="0" collapsed="false">
      <c r="A17" s="341" t="s">
        <v>285</v>
      </c>
      <c r="B17" s="342"/>
      <c r="C17" s="342"/>
      <c r="D17" s="342"/>
      <c r="E17" s="342"/>
      <c r="F17" s="342" t="n">
        <v>639</v>
      </c>
      <c r="G17" s="342"/>
      <c r="H17" s="343" t="n">
        <f aca="false">SUM(B17:G17)</f>
        <v>639</v>
      </c>
      <c r="I17" s="344" t="n">
        <v>419</v>
      </c>
      <c r="J17" s="345" t="n">
        <f aca="false">H17+I17</f>
        <v>1058</v>
      </c>
    </row>
    <row r="18" customFormat="false" ht="15.75" hidden="false" customHeight="false" outlineLevel="0" collapsed="false">
      <c r="A18" s="341" t="s">
        <v>286</v>
      </c>
      <c r="B18" s="342"/>
      <c r="C18" s="342"/>
      <c r="D18" s="342"/>
      <c r="E18" s="342"/>
      <c r="F18" s="0" t="n">
        <v>498</v>
      </c>
      <c r="G18" s="342"/>
      <c r="H18" s="343" t="n">
        <f aca="false">SUM(B18:G18)</f>
        <v>498</v>
      </c>
      <c r="I18" s="344" t="n">
        <v>234</v>
      </c>
      <c r="J18" s="345" t="n">
        <f aca="false">H18+I18</f>
        <v>732</v>
      </c>
    </row>
    <row r="19" customFormat="false" ht="15.75" hidden="false" customHeight="false" outlineLevel="0" collapsed="false">
      <c r="A19" s="341" t="s">
        <v>287</v>
      </c>
      <c r="B19" s="342"/>
      <c r="C19" s="342"/>
      <c r="D19" s="342"/>
      <c r="E19" s="342"/>
      <c r="F19" s="342"/>
      <c r="G19" s="342"/>
      <c r="H19" s="343" t="n">
        <f aca="false">SUM(B19:G19)</f>
        <v>0</v>
      </c>
      <c r="I19" s="344" t="n">
        <v>0</v>
      </c>
      <c r="J19" s="345" t="n">
        <f aca="false">H19+I19</f>
        <v>0</v>
      </c>
    </row>
    <row r="20" customFormat="false" ht="15.75" hidden="false" customHeight="false" outlineLevel="0" collapsed="false">
      <c r="A20" s="341" t="s">
        <v>288</v>
      </c>
      <c r="B20" s="342"/>
      <c r="C20" s="342"/>
      <c r="D20" s="342"/>
      <c r="E20" s="342"/>
      <c r="F20" s="342"/>
      <c r="G20" s="342"/>
      <c r="H20" s="343" t="n">
        <f aca="false">SUM(B20:G20)</f>
        <v>0</v>
      </c>
      <c r="I20" s="344" t="n">
        <v>6</v>
      </c>
      <c r="J20" s="345" t="n">
        <f aca="false">H20+I20</f>
        <v>6</v>
      </c>
    </row>
    <row r="21" customFormat="false" ht="15.75" hidden="false" customHeight="false" outlineLevel="0" collapsed="false">
      <c r="A21" s="341" t="s">
        <v>289</v>
      </c>
      <c r="B21" s="342"/>
      <c r="C21" s="342"/>
      <c r="D21" s="342"/>
      <c r="E21" s="342"/>
      <c r="F21" s="342"/>
      <c r="G21" s="342"/>
      <c r="H21" s="343" t="n">
        <f aca="false">SUM(B21:G21)</f>
        <v>0</v>
      </c>
      <c r="I21" s="344" t="n">
        <v>0</v>
      </c>
      <c r="J21" s="345" t="n">
        <f aca="false">H21+I21</f>
        <v>0</v>
      </c>
    </row>
    <row r="22" customFormat="false" ht="15.75" hidden="false" customHeight="false" outlineLevel="0" collapsed="false">
      <c r="A22" s="341" t="s">
        <v>290</v>
      </c>
      <c r="B22" s="342"/>
      <c r="C22" s="342"/>
      <c r="D22" s="342"/>
      <c r="E22" s="342"/>
      <c r="F22" s="342"/>
      <c r="G22" s="342"/>
      <c r="H22" s="343" t="n">
        <f aca="false">SUM(B22:G22)</f>
        <v>0</v>
      </c>
      <c r="I22" s="344" t="n">
        <v>0</v>
      </c>
      <c r="J22" s="345" t="n">
        <f aca="false">H22+I22</f>
        <v>0</v>
      </c>
    </row>
    <row r="23" customFormat="false" ht="15.75" hidden="false" customHeight="false" outlineLevel="0" collapsed="false">
      <c r="A23" s="341" t="s">
        <v>291</v>
      </c>
      <c r="B23" s="342"/>
      <c r="C23" s="342"/>
      <c r="D23" s="342"/>
      <c r="E23" s="342"/>
      <c r="F23" s="342"/>
      <c r="G23" s="342"/>
      <c r="H23" s="343" t="n">
        <f aca="false">SUM(B23:G23)</f>
        <v>0</v>
      </c>
      <c r="I23" s="344" t="n">
        <v>15</v>
      </c>
      <c r="J23" s="345" t="n">
        <f aca="false">H23+I23</f>
        <v>15</v>
      </c>
    </row>
    <row r="24" customFormat="false" ht="15.75" hidden="false" customHeight="false" outlineLevel="0" collapsed="false">
      <c r="A24" s="341" t="s">
        <v>292</v>
      </c>
      <c r="B24" s="342"/>
      <c r="C24" s="342"/>
      <c r="D24" s="342"/>
      <c r="E24" s="342"/>
      <c r="F24" s="342"/>
      <c r="G24" s="342"/>
      <c r="H24" s="343" t="n">
        <f aca="false">SUM(B24:G24)</f>
        <v>0</v>
      </c>
      <c r="I24" s="344" t="n">
        <v>0</v>
      </c>
      <c r="J24" s="345" t="n">
        <f aca="false">H24+I24</f>
        <v>0</v>
      </c>
    </row>
    <row r="25" customFormat="false" ht="15.75" hidden="false" customHeight="false" outlineLevel="0" collapsed="false">
      <c r="A25" s="341" t="s">
        <v>293</v>
      </c>
      <c r="B25" s="342"/>
      <c r="C25" s="342"/>
      <c r="D25" s="342"/>
      <c r="E25" s="342"/>
      <c r="F25" s="342"/>
      <c r="G25" s="342"/>
      <c r="H25" s="343" t="n">
        <f aca="false">SUM(B25:G25)</f>
        <v>0</v>
      </c>
      <c r="I25" s="344" t="n">
        <v>0</v>
      </c>
      <c r="J25" s="345" t="n">
        <f aca="false">H25+I25</f>
        <v>0</v>
      </c>
    </row>
    <row r="26" customFormat="false" ht="15.75" hidden="false" customHeight="false" outlineLevel="0" collapsed="false">
      <c r="A26" s="341" t="s">
        <v>294</v>
      </c>
      <c r="B26" s="342"/>
      <c r="C26" s="342"/>
      <c r="D26" s="342"/>
      <c r="E26" s="342"/>
      <c r="F26" s="342"/>
      <c r="G26" s="342"/>
      <c r="H26" s="343" t="n">
        <f aca="false">SUM(B26:G26)</f>
        <v>0</v>
      </c>
      <c r="I26" s="344" t="n">
        <v>0</v>
      </c>
      <c r="J26" s="345" t="n">
        <f aca="false">H26+I26</f>
        <v>0</v>
      </c>
    </row>
    <row r="27" customFormat="false" ht="15.75" hidden="false" customHeight="false" outlineLevel="0" collapsed="false">
      <c r="A27" s="341" t="s">
        <v>295</v>
      </c>
      <c r="B27" s="342"/>
      <c r="C27" s="342"/>
      <c r="D27" s="342"/>
      <c r="E27" s="342"/>
      <c r="F27" s="342"/>
      <c r="G27" s="342"/>
      <c r="H27" s="343" t="n">
        <f aca="false">SUM(B27:G27)</f>
        <v>0</v>
      </c>
      <c r="I27" s="344" t="n">
        <v>0</v>
      </c>
      <c r="J27" s="345" t="n">
        <f aca="false">H27+I27</f>
        <v>0</v>
      </c>
    </row>
    <row r="28" customFormat="false" ht="15.75" hidden="false" customHeight="false" outlineLevel="0" collapsed="false">
      <c r="A28" s="341" t="s">
        <v>296</v>
      </c>
      <c r="B28" s="342"/>
      <c r="C28" s="342"/>
      <c r="D28" s="342"/>
      <c r="E28" s="342"/>
      <c r="F28" s="342"/>
      <c r="G28" s="342"/>
      <c r="H28" s="343" t="n">
        <f aca="false">SUM(B28:G28)</f>
        <v>0</v>
      </c>
      <c r="I28" s="344" t="n">
        <v>0</v>
      </c>
      <c r="J28" s="345" t="n">
        <f aca="false">H28+I28</f>
        <v>0</v>
      </c>
    </row>
    <row r="29" customFormat="false" ht="15.75" hidden="false" customHeight="false" outlineLevel="0" collapsed="false">
      <c r="A29" s="341" t="s">
        <v>297</v>
      </c>
      <c r="B29" s="342"/>
      <c r="C29" s="342"/>
      <c r="D29" s="342"/>
      <c r="E29" s="342"/>
      <c r="F29" s="342"/>
      <c r="G29" s="342"/>
      <c r="H29" s="343" t="n">
        <f aca="false">SUM(B29:G29)</f>
        <v>0</v>
      </c>
      <c r="I29" s="344" t="n">
        <v>0</v>
      </c>
      <c r="J29" s="345" t="n">
        <f aca="false">H29+I29</f>
        <v>0</v>
      </c>
    </row>
    <row r="30" customFormat="false" ht="15.75" hidden="false" customHeight="false" outlineLevel="0" collapsed="false">
      <c r="A30" s="341" t="s">
        <v>298</v>
      </c>
      <c r="B30" s="342"/>
      <c r="C30" s="342"/>
      <c r="D30" s="342"/>
      <c r="E30" s="342"/>
      <c r="F30" s="342" t="n">
        <v>70</v>
      </c>
      <c r="G30" s="342"/>
      <c r="H30" s="343" t="n">
        <f aca="false">SUM(B30:G30)</f>
        <v>70</v>
      </c>
      <c r="I30" s="344" t="n">
        <v>0</v>
      </c>
      <c r="J30" s="345" t="n">
        <f aca="false">H30+I30</f>
        <v>70</v>
      </c>
    </row>
    <row r="31" customFormat="false" ht="15.75" hidden="false" customHeight="false" outlineLevel="0" collapsed="false">
      <c r="A31" s="341" t="s">
        <v>299</v>
      </c>
      <c r="B31" s="342"/>
      <c r="C31" s="342"/>
      <c r="D31" s="342"/>
      <c r="E31" s="342"/>
      <c r="F31" s="342" t="n">
        <v>27</v>
      </c>
      <c r="G31" s="342"/>
      <c r="H31" s="343" t="n">
        <f aca="false">SUM(B31:G31)</f>
        <v>27</v>
      </c>
      <c r="I31" s="344" t="n">
        <v>0</v>
      </c>
      <c r="J31" s="345" t="n">
        <f aca="false">H31+I31</f>
        <v>27</v>
      </c>
    </row>
    <row r="32" customFormat="false" ht="15.75" hidden="false" customHeight="false" outlineLevel="0" collapsed="false">
      <c r="A32" s="341" t="s">
        <v>300</v>
      </c>
      <c r="B32" s="342"/>
      <c r="C32" s="342"/>
      <c r="D32" s="342"/>
      <c r="E32" s="342"/>
      <c r="F32" s="342" t="n">
        <v>2027</v>
      </c>
      <c r="G32" s="342"/>
      <c r="H32" s="343" t="n">
        <f aca="false">SUM(B32:G32)</f>
        <v>2027</v>
      </c>
      <c r="I32" s="344" t="n">
        <v>440</v>
      </c>
      <c r="J32" s="345" t="n">
        <f aca="false">H32+I32</f>
        <v>2467</v>
      </c>
    </row>
    <row r="33" customFormat="false" ht="15.75" hidden="false" customHeight="false" outlineLevel="0" collapsed="false">
      <c r="A33" s="341" t="s">
        <v>301</v>
      </c>
      <c r="B33" s="342"/>
      <c r="C33" s="342"/>
      <c r="D33" s="342"/>
      <c r="E33" s="342"/>
      <c r="F33" s="342" t="n">
        <v>26</v>
      </c>
      <c r="G33" s="342"/>
      <c r="H33" s="343" t="n">
        <f aca="false">SUM(B33:G33)</f>
        <v>26</v>
      </c>
      <c r="I33" s="344" t="n">
        <v>0</v>
      </c>
      <c r="J33" s="345" t="n">
        <f aca="false">H33+I33</f>
        <v>26</v>
      </c>
    </row>
    <row r="34" customFormat="false" ht="15.75" hidden="false" customHeight="false" outlineLevel="0" collapsed="false">
      <c r="A34" s="341" t="s">
        <v>302</v>
      </c>
      <c r="B34" s="342"/>
      <c r="C34" s="342"/>
      <c r="D34" s="342"/>
      <c r="E34" s="342"/>
      <c r="F34" s="342" t="n">
        <v>263</v>
      </c>
      <c r="G34" s="342"/>
      <c r="H34" s="343" t="n">
        <f aca="false">SUM(B34:G34)</f>
        <v>263</v>
      </c>
      <c r="I34" s="344" t="n">
        <v>41</v>
      </c>
      <c r="J34" s="345" t="n">
        <f aca="false">H34+I34</f>
        <v>304</v>
      </c>
    </row>
    <row r="35" customFormat="false" ht="15.75" hidden="false" customHeight="false" outlineLevel="0" collapsed="false">
      <c r="A35" s="341" t="s">
        <v>303</v>
      </c>
      <c r="B35" s="342"/>
      <c r="C35" s="342"/>
      <c r="D35" s="342"/>
      <c r="E35" s="342"/>
      <c r="F35" s="342"/>
      <c r="G35" s="342"/>
      <c r="H35" s="343" t="n">
        <f aca="false">SUM(B35:G35)</f>
        <v>0</v>
      </c>
      <c r="I35" s="344" t="n">
        <v>0</v>
      </c>
      <c r="J35" s="345" t="n">
        <f aca="false">H35+I35</f>
        <v>0</v>
      </c>
    </row>
    <row r="36" customFormat="false" ht="15.75" hidden="false" customHeight="false" outlineLevel="0" collapsed="false">
      <c r="A36" s="341" t="s">
        <v>304</v>
      </c>
      <c r="B36" s="342"/>
      <c r="C36" s="342"/>
      <c r="D36" s="342"/>
      <c r="E36" s="342"/>
      <c r="F36" s="342"/>
      <c r="G36" s="342" t="n">
        <f aca="false">'2007年支出（旧科目、过渡表）'!G12</f>
        <v>9576</v>
      </c>
      <c r="H36" s="343" t="n">
        <f aca="false">SUM(B36:G36)</f>
        <v>9576</v>
      </c>
      <c r="I36" s="344" t="n">
        <v>0</v>
      </c>
      <c r="J36" s="345" t="n">
        <f aca="false">H36+I36</f>
        <v>9576</v>
      </c>
    </row>
    <row r="37" customFormat="false" ht="15.75" hidden="false" customHeight="false" outlineLevel="0" collapsed="false">
      <c r="A37" s="341" t="s">
        <v>305</v>
      </c>
      <c r="B37" s="342"/>
      <c r="C37" s="342"/>
      <c r="D37" s="342"/>
      <c r="E37" s="342"/>
      <c r="F37" s="342"/>
      <c r="G37" s="342"/>
      <c r="H37" s="343" t="n">
        <f aca="false">SUM(B37:G37)</f>
        <v>0</v>
      </c>
      <c r="I37" s="344" t="n">
        <v>0</v>
      </c>
      <c r="J37" s="345" t="n">
        <f aca="false">H37+I37</f>
        <v>0</v>
      </c>
    </row>
    <row r="38" customFormat="false" ht="15.75" hidden="false" customHeight="false" outlineLevel="0" collapsed="false">
      <c r="A38" s="341" t="s">
        <v>306</v>
      </c>
      <c r="B38" s="342"/>
      <c r="C38" s="342"/>
      <c r="D38" s="342"/>
      <c r="E38" s="342"/>
      <c r="F38" s="342"/>
      <c r="G38" s="342"/>
      <c r="H38" s="343" t="n">
        <f aca="false">SUM(B38:G38)</f>
        <v>0</v>
      </c>
      <c r="I38" s="344"/>
      <c r="J38" s="345" t="n">
        <f aca="false">H38+I38</f>
        <v>0</v>
      </c>
    </row>
    <row r="39" customFormat="false" ht="14.25" hidden="false" customHeight="false" outlineLevel="0" collapsed="false">
      <c r="A39" s="341" t="s">
        <v>307</v>
      </c>
      <c r="B39" s="342"/>
      <c r="C39" s="342"/>
      <c r="D39" s="342"/>
      <c r="E39" s="342"/>
      <c r="F39" s="342"/>
      <c r="G39" s="342"/>
      <c r="H39" s="343" t="n">
        <f aca="false">SUM(B39:G39)</f>
        <v>0</v>
      </c>
      <c r="I39" s="344"/>
      <c r="J39" s="345" t="n">
        <f aca="false">H39+I39</f>
        <v>0</v>
      </c>
    </row>
    <row r="40" customFormat="false" ht="15.75" hidden="false" customHeight="false" outlineLevel="0" collapsed="false">
      <c r="A40" s="341" t="s">
        <v>308</v>
      </c>
      <c r="B40" s="342"/>
      <c r="C40" s="342"/>
      <c r="D40" s="342"/>
      <c r="E40" s="342"/>
      <c r="F40" s="342"/>
      <c r="G40" s="342"/>
      <c r="H40" s="343" t="n">
        <f aca="false">SUM(B40:G40)</f>
        <v>0</v>
      </c>
      <c r="I40" s="344"/>
      <c r="J40" s="345" t="n">
        <f aca="false">H40+I40</f>
        <v>0</v>
      </c>
    </row>
    <row r="41" customFormat="false" ht="14.25" hidden="false" customHeight="false" outlineLevel="0" collapsed="false">
      <c r="A41" s="341" t="s">
        <v>309</v>
      </c>
      <c r="B41" s="342" t="n">
        <f aca="false">SUM(B42:B44)</f>
        <v>0</v>
      </c>
      <c r="C41" s="342" t="n">
        <f aca="false">SUM(C42:C44)</f>
        <v>0</v>
      </c>
      <c r="D41" s="342" t="n">
        <f aca="false">SUM(D42:D44)</f>
        <v>715</v>
      </c>
      <c r="E41" s="342"/>
      <c r="F41" s="342" t="n">
        <f aca="false">SUM(F42:F44)</f>
        <v>391</v>
      </c>
      <c r="G41" s="342" t="n">
        <f aca="false">SUM(G42:G44)</f>
        <v>0</v>
      </c>
      <c r="H41" s="343" t="n">
        <f aca="false">SUM(B41:G41)</f>
        <v>1106</v>
      </c>
      <c r="I41" s="342" t="n">
        <f aca="false">SUM(I42:I44)</f>
        <v>20</v>
      </c>
      <c r="J41" s="345" t="n">
        <f aca="false">H41+I41</f>
        <v>1126</v>
      </c>
    </row>
    <row r="42" customFormat="false" ht="15.75" hidden="false" customHeight="false" outlineLevel="0" collapsed="false">
      <c r="A42" s="341" t="s">
        <v>310</v>
      </c>
      <c r="B42" s="342"/>
      <c r="C42" s="342"/>
      <c r="D42" s="342"/>
      <c r="E42" s="342"/>
      <c r="F42" s="342" t="n">
        <v>288</v>
      </c>
      <c r="G42" s="342"/>
      <c r="H42" s="343" t="n">
        <f aca="false">SUM(B42:G42)</f>
        <v>288</v>
      </c>
      <c r="I42" s="344"/>
      <c r="J42" s="345" t="n">
        <f aca="false">H42+I42</f>
        <v>288</v>
      </c>
    </row>
    <row r="43" customFormat="false" ht="15.75" hidden="false" customHeight="false" outlineLevel="0" collapsed="false">
      <c r="A43" s="341" t="s">
        <v>311</v>
      </c>
      <c r="B43" s="342"/>
      <c r="C43" s="342"/>
      <c r="D43" s="342" t="n">
        <v>715</v>
      </c>
      <c r="E43" s="342"/>
      <c r="F43" s="342"/>
      <c r="G43" s="342"/>
      <c r="H43" s="343" t="n">
        <f aca="false">SUM(B43:G43)</f>
        <v>715</v>
      </c>
      <c r="I43" s="344"/>
      <c r="J43" s="345" t="n">
        <f aca="false">H43+I43</f>
        <v>715</v>
      </c>
    </row>
    <row r="44" customFormat="false" ht="15.75" hidden="false" customHeight="false" outlineLevel="0" collapsed="false">
      <c r="A44" s="341" t="s">
        <v>312</v>
      </c>
      <c r="B44" s="342"/>
      <c r="C44" s="342"/>
      <c r="D44" s="342"/>
      <c r="E44" s="342"/>
      <c r="F44" s="342" t="n">
        <v>103</v>
      </c>
      <c r="G44" s="342"/>
      <c r="H44" s="343" t="n">
        <f aca="false">SUM(B44:G44)</f>
        <v>103</v>
      </c>
      <c r="I44" s="344" t="n">
        <v>20</v>
      </c>
      <c r="J44" s="345" t="n">
        <f aca="false">H44+I44</f>
        <v>123</v>
      </c>
    </row>
    <row r="45" customFormat="false" ht="14.25" hidden="false" customHeight="false" outlineLevel="0" collapsed="false">
      <c r="A45" s="341" t="s">
        <v>313</v>
      </c>
      <c r="B45" s="342" t="n">
        <f aca="false">SUM(B46:B55)</f>
        <v>0</v>
      </c>
      <c r="C45" s="342" t="n">
        <f aca="false">SUM(C46:C55)</f>
        <v>0</v>
      </c>
      <c r="D45" s="342" t="n">
        <f aca="false">SUM(D46:D55)</f>
        <v>0</v>
      </c>
      <c r="E45" s="342"/>
      <c r="F45" s="342" t="n">
        <f aca="false">SUM(F46:F55)</f>
        <v>1591</v>
      </c>
      <c r="G45" s="342" t="n">
        <f aca="false">SUM(G46:G55)</f>
        <v>0</v>
      </c>
      <c r="H45" s="343" t="n">
        <f aca="false">SUM(B45:G45)</f>
        <v>1591</v>
      </c>
      <c r="I45" s="342" t="n">
        <f aca="false">SUM(I46:I55)</f>
        <v>234</v>
      </c>
      <c r="J45" s="345" t="n">
        <f aca="false">H45+I45</f>
        <v>1825</v>
      </c>
    </row>
    <row r="46" customFormat="false" ht="15.75" hidden="false" customHeight="false" outlineLevel="0" collapsed="false">
      <c r="A46" s="341" t="s">
        <v>314</v>
      </c>
      <c r="B46" s="344"/>
      <c r="C46" s="344"/>
      <c r="D46" s="344"/>
      <c r="E46" s="344"/>
      <c r="F46" s="344"/>
      <c r="G46" s="344"/>
      <c r="H46" s="343" t="n">
        <f aca="false">SUM(B46:G46)</f>
        <v>0</v>
      </c>
      <c r="I46" s="344" t="n">
        <v>25</v>
      </c>
      <c r="J46" s="345" t="n">
        <f aca="false">H46+I46</f>
        <v>25</v>
      </c>
    </row>
    <row r="47" customFormat="false" ht="15.75" hidden="false" customHeight="false" outlineLevel="0" collapsed="false">
      <c r="A47" s="341" t="s">
        <v>315</v>
      </c>
      <c r="B47" s="344"/>
      <c r="C47" s="344"/>
      <c r="D47" s="344"/>
      <c r="E47" s="344"/>
      <c r="F47" s="344"/>
      <c r="G47" s="344"/>
      <c r="H47" s="343" t="n">
        <f aca="false">SUM(B47:G47)</f>
        <v>0</v>
      </c>
      <c r="I47" s="344" t="n">
        <v>128</v>
      </c>
      <c r="J47" s="345" t="n">
        <f aca="false">H47+I47</f>
        <v>128</v>
      </c>
    </row>
    <row r="48" customFormat="false" ht="15.75" hidden="false" customHeight="false" outlineLevel="0" collapsed="false">
      <c r="A48" s="341" t="s">
        <v>316</v>
      </c>
      <c r="B48" s="344"/>
      <c r="C48" s="344"/>
      <c r="D48" s="344"/>
      <c r="E48" s="344"/>
      <c r="F48" s="344"/>
      <c r="G48" s="344"/>
      <c r="H48" s="343" t="n">
        <f aca="false">SUM(B48:G48)</f>
        <v>0</v>
      </c>
      <c r="I48" s="344" t="n">
        <v>0</v>
      </c>
      <c r="J48" s="345" t="n">
        <f aca="false">H48+I48</f>
        <v>0</v>
      </c>
    </row>
    <row r="49" customFormat="false" ht="15.75" hidden="false" customHeight="false" outlineLevel="0" collapsed="false">
      <c r="A49" s="341" t="s">
        <v>317</v>
      </c>
      <c r="B49" s="344"/>
      <c r="C49" s="344"/>
      <c r="D49" s="344"/>
      <c r="E49" s="344"/>
      <c r="F49" s="344" t="n">
        <v>625</v>
      </c>
      <c r="G49" s="344"/>
      <c r="H49" s="343" t="n">
        <f aca="false">SUM(B49:G49)</f>
        <v>625</v>
      </c>
      <c r="I49" s="344" t="n">
        <v>0</v>
      </c>
      <c r="J49" s="345" t="n">
        <f aca="false">H49+I49</f>
        <v>625</v>
      </c>
    </row>
    <row r="50" customFormat="false" ht="15.75" hidden="false" customHeight="false" outlineLevel="0" collapsed="false">
      <c r="A50" s="341" t="s">
        <v>318</v>
      </c>
      <c r="B50" s="344"/>
      <c r="C50" s="344"/>
      <c r="D50" s="344"/>
      <c r="E50" s="344"/>
      <c r="F50" s="344" t="n">
        <v>685</v>
      </c>
      <c r="G50" s="344"/>
      <c r="H50" s="343" t="n">
        <f aca="false">SUM(B50:G50)</f>
        <v>685</v>
      </c>
      <c r="I50" s="344" t="n">
        <v>5</v>
      </c>
      <c r="J50" s="345" t="n">
        <f aca="false">H50+I50</f>
        <v>690</v>
      </c>
    </row>
    <row r="51" customFormat="false" ht="15.75" hidden="false" customHeight="false" outlineLevel="0" collapsed="false">
      <c r="A51" s="341" t="s">
        <v>319</v>
      </c>
      <c r="B51" s="344"/>
      <c r="C51" s="344"/>
      <c r="D51" s="344"/>
      <c r="E51" s="344"/>
      <c r="F51" s="344" t="n">
        <v>281</v>
      </c>
      <c r="G51" s="344"/>
      <c r="H51" s="343" t="n">
        <f aca="false">SUM(B51:G51)</f>
        <v>281</v>
      </c>
      <c r="I51" s="344" t="n">
        <v>16</v>
      </c>
      <c r="J51" s="345" t="n">
        <f aca="false">H51+I51</f>
        <v>297</v>
      </c>
    </row>
    <row r="52" customFormat="false" ht="15.75" hidden="false" customHeight="false" outlineLevel="0" collapsed="false">
      <c r="A52" s="341" t="s">
        <v>320</v>
      </c>
      <c r="B52" s="344"/>
      <c r="C52" s="344"/>
      <c r="D52" s="344"/>
      <c r="E52" s="344"/>
      <c r="F52" s="344"/>
      <c r="G52" s="344"/>
      <c r="H52" s="343" t="n">
        <f aca="false">SUM(B52:G52)</f>
        <v>0</v>
      </c>
      <c r="I52" s="344" t="n">
        <v>0</v>
      </c>
      <c r="J52" s="345" t="n">
        <f aca="false">H52+I52</f>
        <v>0</v>
      </c>
    </row>
    <row r="53" customFormat="false" ht="15.75" hidden="false" customHeight="false" outlineLevel="0" collapsed="false">
      <c r="A53" s="341" t="s">
        <v>321</v>
      </c>
      <c r="B53" s="344"/>
      <c r="C53" s="344"/>
      <c r="D53" s="344"/>
      <c r="E53" s="344"/>
      <c r="F53" s="344"/>
      <c r="G53" s="344"/>
      <c r="H53" s="343" t="n">
        <f aca="false">SUM(B53:G53)</f>
        <v>0</v>
      </c>
      <c r="I53" s="344" t="n">
        <v>0</v>
      </c>
      <c r="J53" s="345" t="n">
        <f aca="false">H53+I53</f>
        <v>0</v>
      </c>
    </row>
    <row r="54" customFormat="false" ht="15.75" hidden="false" customHeight="false" outlineLevel="0" collapsed="false">
      <c r="A54" s="341" t="s">
        <v>322</v>
      </c>
      <c r="B54" s="344"/>
      <c r="C54" s="344"/>
      <c r="D54" s="344"/>
      <c r="E54" s="344"/>
      <c r="F54" s="344"/>
      <c r="G54" s="344"/>
      <c r="H54" s="343" t="n">
        <f aca="false">SUM(B54:G54)</f>
        <v>0</v>
      </c>
      <c r="I54" s="344" t="n">
        <v>0</v>
      </c>
      <c r="J54" s="345" t="n">
        <f aca="false">H54+I54</f>
        <v>0</v>
      </c>
    </row>
    <row r="55" customFormat="false" ht="15.75" hidden="false" customHeight="false" outlineLevel="0" collapsed="false">
      <c r="A55" s="341" t="s">
        <v>323</v>
      </c>
      <c r="B55" s="344"/>
      <c r="C55" s="344"/>
      <c r="D55" s="344"/>
      <c r="E55" s="344"/>
      <c r="F55" s="344"/>
      <c r="G55" s="344"/>
      <c r="H55" s="343" t="n">
        <f aca="false">SUM(B55:G55)</f>
        <v>0</v>
      </c>
      <c r="I55" s="344" t="n">
        <v>60</v>
      </c>
      <c r="J55" s="345" t="n">
        <f aca="false">H55+I55</f>
        <v>60</v>
      </c>
    </row>
    <row r="56" customFormat="false" ht="14.25" hidden="false" customHeight="false" outlineLevel="0" collapsed="false">
      <c r="A56" s="341" t="s">
        <v>324</v>
      </c>
      <c r="B56" s="342" t="n">
        <f aca="false">SUM(B57:B66)</f>
        <v>0</v>
      </c>
      <c r="C56" s="342" t="n">
        <f aca="false">SUM(C57:C66)</f>
        <v>0</v>
      </c>
      <c r="D56" s="342" t="n">
        <f aca="false">SUM(D57:D66)</f>
        <v>18591</v>
      </c>
      <c r="E56" s="342"/>
      <c r="F56" s="342" t="n">
        <f aca="false">SUM(F57:F66)</f>
        <v>14432</v>
      </c>
      <c r="G56" s="342" t="n">
        <f aca="false">SUM(G57:G66)</f>
        <v>0</v>
      </c>
      <c r="H56" s="343" t="n">
        <f aca="false">SUM(B56:G56)</f>
        <v>33023</v>
      </c>
      <c r="I56" s="342" t="n">
        <f aca="false">SUM(I57:I66)</f>
        <v>125</v>
      </c>
      <c r="J56" s="345" t="n">
        <f aca="false">H56+I56</f>
        <v>33148</v>
      </c>
    </row>
    <row r="57" customFormat="false" ht="15.75" hidden="false" customHeight="false" outlineLevel="0" collapsed="false">
      <c r="A57" s="341" t="s">
        <v>325</v>
      </c>
      <c r="B57" s="344"/>
      <c r="C57" s="344"/>
      <c r="D57" s="344"/>
      <c r="E57" s="344"/>
      <c r="F57" s="344" t="n">
        <v>112</v>
      </c>
      <c r="G57" s="344"/>
      <c r="H57" s="343" t="n">
        <f aca="false">SUM(B57:G57)</f>
        <v>112</v>
      </c>
      <c r="I57" s="344" t="n">
        <v>0</v>
      </c>
      <c r="J57" s="345" t="n">
        <f aca="false">H57+I57</f>
        <v>112</v>
      </c>
    </row>
    <row r="58" customFormat="false" ht="15.75" hidden="false" customHeight="false" outlineLevel="0" collapsed="false">
      <c r="A58" s="341" t="s">
        <v>326</v>
      </c>
      <c r="B58" s="344"/>
      <c r="C58" s="344"/>
      <c r="D58" s="344" t="n">
        <v>18471</v>
      </c>
      <c r="E58" s="344"/>
      <c r="F58" s="0" t="n">
        <v>14107</v>
      </c>
      <c r="G58" s="344"/>
      <c r="H58" s="343" t="n">
        <f aca="false">SUM(B58:G58)</f>
        <v>32578</v>
      </c>
      <c r="I58" s="344" t="n">
        <v>50</v>
      </c>
      <c r="J58" s="345" t="n">
        <f aca="false">H58+I58</f>
        <v>32628</v>
      </c>
    </row>
    <row r="59" customFormat="false" ht="15.75" hidden="false" customHeight="false" outlineLevel="0" collapsed="false">
      <c r="A59" s="341" t="s">
        <v>327</v>
      </c>
      <c r="B59" s="344"/>
      <c r="C59" s="344"/>
      <c r="D59" s="344" t="n">
        <v>120</v>
      </c>
      <c r="E59" s="344"/>
      <c r="F59" s="344"/>
      <c r="G59" s="344"/>
      <c r="H59" s="343" t="n">
        <f aca="false">SUM(B59:G59)</f>
        <v>120</v>
      </c>
      <c r="I59" s="344" t="n">
        <v>0</v>
      </c>
      <c r="J59" s="345" t="n">
        <f aca="false">H59+I59</f>
        <v>120</v>
      </c>
    </row>
    <row r="60" customFormat="false" ht="15.75" hidden="false" customHeight="false" outlineLevel="0" collapsed="false">
      <c r="A60" s="341" t="s">
        <v>328</v>
      </c>
      <c r="B60" s="344"/>
      <c r="C60" s="344"/>
      <c r="D60" s="344"/>
      <c r="E60" s="344"/>
      <c r="F60" s="344"/>
      <c r="G60" s="344"/>
      <c r="H60" s="343" t="n">
        <f aca="false">SUM(B60:G60)</f>
        <v>0</v>
      </c>
      <c r="I60" s="344" t="n">
        <v>0</v>
      </c>
      <c r="J60" s="345" t="n">
        <f aca="false">H60+I60</f>
        <v>0</v>
      </c>
    </row>
    <row r="61" customFormat="false" ht="15.75" hidden="false" customHeight="false" outlineLevel="0" collapsed="false">
      <c r="A61" s="341" t="s">
        <v>329</v>
      </c>
      <c r="B61" s="344"/>
      <c r="C61" s="344"/>
      <c r="D61" s="344"/>
      <c r="E61" s="344"/>
      <c r="F61" s="344"/>
      <c r="G61" s="344"/>
      <c r="H61" s="343" t="n">
        <f aca="false">SUM(B61:G61)</f>
        <v>0</v>
      </c>
      <c r="I61" s="344" t="n">
        <v>0</v>
      </c>
      <c r="J61" s="345" t="n">
        <f aca="false">H61+I61</f>
        <v>0</v>
      </c>
    </row>
    <row r="62" customFormat="false" ht="15.75" hidden="false" customHeight="false" outlineLevel="0" collapsed="false">
      <c r="A62" s="341" t="s">
        <v>330</v>
      </c>
      <c r="B62" s="344"/>
      <c r="C62" s="344"/>
      <c r="D62" s="344"/>
      <c r="E62" s="344"/>
      <c r="F62" s="344"/>
      <c r="G62" s="344"/>
      <c r="H62" s="343" t="n">
        <f aca="false">SUM(B62:G62)</f>
        <v>0</v>
      </c>
      <c r="I62" s="344" t="n">
        <v>0</v>
      </c>
      <c r="J62" s="345" t="n">
        <f aca="false">H62+I62</f>
        <v>0</v>
      </c>
    </row>
    <row r="63" customFormat="false" ht="15.75" hidden="false" customHeight="false" outlineLevel="0" collapsed="false">
      <c r="A63" s="341" t="s">
        <v>331</v>
      </c>
      <c r="B63" s="344"/>
      <c r="C63" s="344"/>
      <c r="D63" s="344"/>
      <c r="E63" s="344"/>
      <c r="F63" s="344"/>
      <c r="G63" s="344"/>
      <c r="H63" s="343" t="n">
        <f aca="false">SUM(B63:G63)</f>
        <v>0</v>
      </c>
      <c r="I63" s="344" t="n">
        <v>0</v>
      </c>
      <c r="J63" s="345" t="n">
        <f aca="false">H63+I63</f>
        <v>0</v>
      </c>
    </row>
    <row r="64" customFormat="false" ht="15.75" hidden="false" customHeight="false" outlineLevel="0" collapsed="false">
      <c r="A64" s="341" t="s">
        <v>332</v>
      </c>
      <c r="B64" s="344"/>
      <c r="C64" s="344"/>
      <c r="D64" s="344"/>
      <c r="E64" s="344"/>
      <c r="F64" s="344"/>
      <c r="G64" s="344"/>
      <c r="H64" s="343" t="n">
        <f aca="false">SUM(B64:G64)</f>
        <v>0</v>
      </c>
      <c r="I64" s="344" t="n">
        <v>0</v>
      </c>
      <c r="J64" s="345" t="n">
        <f aca="false">H64+I64</f>
        <v>0</v>
      </c>
    </row>
    <row r="65" customFormat="false" ht="15.75" hidden="false" customHeight="false" outlineLevel="0" collapsed="false">
      <c r="A65" s="341" t="s">
        <v>333</v>
      </c>
      <c r="B65" s="344"/>
      <c r="C65" s="344"/>
      <c r="D65" s="344"/>
      <c r="E65" s="344"/>
      <c r="F65" s="344"/>
      <c r="G65" s="344"/>
      <c r="H65" s="343" t="n">
        <f aca="false">SUM(B65:G65)</f>
        <v>0</v>
      </c>
      <c r="I65" s="344" t="n">
        <v>0</v>
      </c>
      <c r="J65" s="345" t="n">
        <f aca="false">H65+I65</f>
        <v>0</v>
      </c>
    </row>
    <row r="66" customFormat="false" ht="15.75" hidden="false" customHeight="false" outlineLevel="0" collapsed="false">
      <c r="A66" s="341" t="s">
        <v>334</v>
      </c>
      <c r="B66" s="344"/>
      <c r="C66" s="344"/>
      <c r="D66" s="344"/>
      <c r="E66" s="344"/>
      <c r="F66" s="344" t="n">
        <v>213</v>
      </c>
      <c r="G66" s="344"/>
      <c r="H66" s="343" t="n">
        <f aca="false">SUM(B66:G66)</f>
        <v>213</v>
      </c>
      <c r="I66" s="344" t="n">
        <v>75</v>
      </c>
      <c r="J66" s="345" t="n">
        <f aca="false">H66+I66</f>
        <v>288</v>
      </c>
    </row>
    <row r="67" customFormat="false" ht="14.25" hidden="false" customHeight="false" outlineLevel="0" collapsed="false">
      <c r="A67" s="341" t="s">
        <v>335</v>
      </c>
      <c r="B67" s="342" t="n">
        <f aca="false">SUM(B68:B76)</f>
        <v>0</v>
      </c>
      <c r="C67" s="342" t="n">
        <f aca="false">SUM(C68:C76)</f>
        <v>0</v>
      </c>
      <c r="D67" s="342" t="n">
        <f aca="false">SUM(D68:D76)</f>
        <v>0</v>
      </c>
      <c r="E67" s="342"/>
      <c r="F67" s="342" t="n">
        <v>54</v>
      </c>
      <c r="G67" s="342" t="n">
        <f aca="false">SUM(G68:G76)</f>
        <v>2189</v>
      </c>
      <c r="H67" s="343" t="n">
        <f aca="false">SUM(B67:G67)</f>
        <v>2243</v>
      </c>
      <c r="I67" s="342" t="n">
        <f aca="false">SUM(I68:I76)</f>
        <v>3</v>
      </c>
      <c r="J67" s="345" t="n">
        <f aca="false">H67+I67</f>
        <v>2246</v>
      </c>
    </row>
    <row r="68" customFormat="false" ht="15.75" hidden="false" customHeight="false" outlineLevel="0" collapsed="false">
      <c r="A68" s="341" t="s">
        <v>336</v>
      </c>
      <c r="B68" s="344"/>
      <c r="C68" s="344"/>
      <c r="D68" s="344"/>
      <c r="E68" s="344"/>
      <c r="F68" s="344" t="n">
        <v>27</v>
      </c>
      <c r="G68" s="344"/>
      <c r="H68" s="343" t="n">
        <f aca="false">SUM(B68:G68)</f>
        <v>27</v>
      </c>
      <c r="I68" s="344"/>
      <c r="J68" s="345" t="n">
        <f aca="false">H68+I68</f>
        <v>27</v>
      </c>
    </row>
    <row r="69" customFormat="false" ht="15.75" hidden="false" customHeight="false" outlineLevel="0" collapsed="false">
      <c r="A69" s="341" t="s">
        <v>337</v>
      </c>
      <c r="B69" s="344"/>
      <c r="C69" s="344"/>
      <c r="D69" s="344"/>
      <c r="E69" s="344"/>
      <c r="F69" s="344"/>
      <c r="G69" s="344"/>
      <c r="H69" s="343" t="n">
        <f aca="false">SUM(B69:G69)</f>
        <v>0</v>
      </c>
      <c r="I69" s="344"/>
      <c r="J69" s="345" t="n">
        <f aca="false">H69+I69</f>
        <v>0</v>
      </c>
    </row>
    <row r="70" customFormat="false" ht="15.75" hidden="false" customHeight="false" outlineLevel="0" collapsed="false">
      <c r="A70" s="341" t="s">
        <v>338</v>
      </c>
      <c r="B70" s="344"/>
      <c r="C70" s="344"/>
      <c r="D70" s="344"/>
      <c r="E70" s="344"/>
      <c r="F70" s="344"/>
      <c r="G70" s="344"/>
      <c r="H70" s="343" t="n">
        <f aca="false">SUM(B70:G70)</f>
        <v>0</v>
      </c>
      <c r="I70" s="344"/>
      <c r="J70" s="345" t="n">
        <f aca="false">H70+I70</f>
        <v>0</v>
      </c>
    </row>
    <row r="71" customFormat="false" ht="15.75" hidden="false" customHeight="false" outlineLevel="0" collapsed="false">
      <c r="A71" s="341" t="s">
        <v>339</v>
      </c>
      <c r="B71" s="344"/>
      <c r="C71" s="344"/>
      <c r="D71" s="344"/>
      <c r="E71" s="344"/>
      <c r="F71" s="344"/>
      <c r="G71" s="344" t="n">
        <f aca="false">'2007年支出（旧科目、过渡表）'!F10</f>
        <v>2189</v>
      </c>
      <c r="H71" s="343" t="n">
        <f aca="false">SUM(B71:G71)</f>
        <v>2189</v>
      </c>
      <c r="I71" s="344"/>
      <c r="J71" s="345" t="n">
        <f aca="false">H71+I71</f>
        <v>2189</v>
      </c>
    </row>
    <row r="72" customFormat="false" ht="15.75" hidden="false" customHeight="false" outlineLevel="0" collapsed="false">
      <c r="A72" s="341" t="s">
        <v>340</v>
      </c>
      <c r="B72" s="344"/>
      <c r="C72" s="344"/>
      <c r="D72" s="344"/>
      <c r="E72" s="344"/>
      <c r="F72" s="344"/>
      <c r="G72" s="344"/>
      <c r="H72" s="343" t="n">
        <f aca="false">SUM(B72:G72)</f>
        <v>0</v>
      </c>
      <c r="I72" s="344"/>
      <c r="J72" s="345" t="n">
        <f aca="false">H72+I72</f>
        <v>0</v>
      </c>
    </row>
    <row r="73" customFormat="false" ht="15.75" hidden="false" customHeight="false" outlineLevel="0" collapsed="false">
      <c r="A73" s="341" t="s">
        <v>341</v>
      </c>
      <c r="B73" s="344"/>
      <c r="C73" s="344"/>
      <c r="D73" s="344"/>
      <c r="E73" s="344"/>
      <c r="F73" s="344"/>
      <c r="G73" s="344"/>
      <c r="H73" s="343" t="n">
        <f aca="false">SUM(B73:G73)</f>
        <v>0</v>
      </c>
      <c r="I73" s="344"/>
      <c r="J73" s="345" t="n">
        <f aca="false">H73+I73</f>
        <v>0</v>
      </c>
    </row>
    <row r="74" customFormat="false" ht="15.75" hidden="false" customHeight="false" outlineLevel="0" collapsed="false">
      <c r="A74" s="341" t="s">
        <v>342</v>
      </c>
      <c r="B74" s="344"/>
      <c r="C74" s="344"/>
      <c r="D74" s="344"/>
      <c r="E74" s="344"/>
      <c r="F74" s="344" t="n">
        <v>27</v>
      </c>
      <c r="G74" s="344"/>
      <c r="H74" s="343" t="n">
        <f aca="false">SUM(B74:G74)</f>
        <v>27</v>
      </c>
      <c r="I74" s="344"/>
      <c r="J74" s="345" t="n">
        <f aca="false">H74+I74</f>
        <v>27</v>
      </c>
    </row>
    <row r="75" customFormat="false" ht="15.75" hidden="false" customHeight="false" outlineLevel="0" collapsed="false">
      <c r="A75" s="341" t="s">
        <v>343</v>
      </c>
      <c r="B75" s="344"/>
      <c r="C75" s="344"/>
      <c r="D75" s="344"/>
      <c r="E75" s="344"/>
      <c r="F75" s="344"/>
      <c r="G75" s="344"/>
      <c r="H75" s="343" t="n">
        <f aca="false">SUM(B75:G75)</f>
        <v>0</v>
      </c>
      <c r="I75" s="344"/>
      <c r="J75" s="345" t="n">
        <f aca="false">H75+I75</f>
        <v>0</v>
      </c>
    </row>
    <row r="76" customFormat="false" ht="15.75" hidden="false" customHeight="false" outlineLevel="0" collapsed="false">
      <c r="A76" s="341" t="s">
        <v>344</v>
      </c>
      <c r="B76" s="344"/>
      <c r="C76" s="344"/>
      <c r="D76" s="344"/>
      <c r="E76" s="344"/>
      <c r="F76" s="344"/>
      <c r="G76" s="344"/>
      <c r="H76" s="343" t="n">
        <f aca="false">SUM(B76:G76)</f>
        <v>0</v>
      </c>
      <c r="I76" s="344" t="n">
        <v>3</v>
      </c>
      <c r="J76" s="345" t="n">
        <f aca="false">H76+I76</f>
        <v>3</v>
      </c>
    </row>
    <row r="77" customFormat="false" ht="14.25" hidden="false" customHeight="false" outlineLevel="0" collapsed="false">
      <c r="A77" s="341" t="s">
        <v>345</v>
      </c>
      <c r="B77" s="342" t="n">
        <f aca="false">SUM(B78:B83)</f>
        <v>0</v>
      </c>
      <c r="C77" s="342" t="n">
        <f aca="false">SUM(C78:C83)</f>
        <v>0</v>
      </c>
      <c r="D77" s="342" t="n">
        <f aca="false">SUM(D78:D83)</f>
        <v>4963</v>
      </c>
      <c r="E77" s="342"/>
      <c r="F77" s="342" t="n">
        <f aca="false">SUM(F78:F83)</f>
        <v>265</v>
      </c>
      <c r="G77" s="342" t="n">
        <f aca="false">SUM(G78:G83)</f>
        <v>0</v>
      </c>
      <c r="H77" s="343" t="n">
        <f aca="false">SUM(B77:G77)</f>
        <v>5228</v>
      </c>
      <c r="I77" s="342" t="n">
        <f aca="false">SUM(I78:I83)</f>
        <v>45</v>
      </c>
      <c r="J77" s="345" t="n">
        <f aca="false">H77+I77</f>
        <v>5273</v>
      </c>
    </row>
    <row r="78" customFormat="false" ht="15.75" hidden="false" customHeight="false" outlineLevel="0" collapsed="false">
      <c r="A78" s="341" t="s">
        <v>346</v>
      </c>
      <c r="B78" s="344"/>
      <c r="C78" s="344"/>
      <c r="D78" s="344" t="n">
        <v>4723</v>
      </c>
      <c r="E78" s="344"/>
      <c r="F78" s="344" t="n">
        <v>265</v>
      </c>
      <c r="G78" s="344"/>
      <c r="H78" s="343" t="n">
        <f aca="false">SUM(B78:G78)</f>
        <v>4988</v>
      </c>
      <c r="I78" s="344" t="n">
        <v>45</v>
      </c>
      <c r="J78" s="345" t="n">
        <f aca="false">H78+I78</f>
        <v>5033</v>
      </c>
    </row>
    <row r="79" customFormat="false" ht="15.75" hidden="false" customHeight="false" outlineLevel="0" collapsed="false">
      <c r="A79" s="341" t="s">
        <v>347</v>
      </c>
      <c r="B79" s="344"/>
      <c r="C79" s="344"/>
      <c r="D79" s="344" t="n">
        <v>120</v>
      </c>
      <c r="E79" s="344"/>
      <c r="F79" s="344"/>
      <c r="G79" s="344"/>
      <c r="H79" s="343" t="n">
        <f aca="false">SUM(B79:G79)</f>
        <v>120</v>
      </c>
      <c r="I79" s="344"/>
      <c r="J79" s="345" t="n">
        <f aca="false">H79+I79</f>
        <v>120</v>
      </c>
    </row>
    <row r="80" customFormat="false" ht="15.75" hidden="false" customHeight="false" outlineLevel="0" collapsed="false">
      <c r="A80" s="341" t="s">
        <v>348</v>
      </c>
      <c r="B80" s="344"/>
      <c r="C80" s="344"/>
      <c r="D80" s="344"/>
      <c r="E80" s="344"/>
      <c r="F80" s="344"/>
      <c r="G80" s="344"/>
      <c r="H80" s="343" t="n">
        <f aca="false">SUM(B80:G80)</f>
        <v>0</v>
      </c>
      <c r="I80" s="344"/>
      <c r="J80" s="345" t="n">
        <f aca="false">H80+I80</f>
        <v>0</v>
      </c>
    </row>
    <row r="81" customFormat="false" ht="15.75" hidden="false" customHeight="false" outlineLevel="0" collapsed="false">
      <c r="A81" s="341" t="s">
        <v>349</v>
      </c>
      <c r="B81" s="344"/>
      <c r="C81" s="344"/>
      <c r="D81" s="344" t="n">
        <v>120</v>
      </c>
      <c r="E81" s="344"/>
      <c r="F81" s="344"/>
      <c r="G81" s="344"/>
      <c r="H81" s="343" t="n">
        <f aca="false">SUM(B81:G81)</f>
        <v>120</v>
      </c>
      <c r="I81" s="344"/>
      <c r="J81" s="345" t="n">
        <f aca="false">H81+I81</f>
        <v>120</v>
      </c>
    </row>
    <row r="82" customFormat="false" ht="15.75" hidden="false" customHeight="false" outlineLevel="0" collapsed="false">
      <c r="A82" s="341" t="s">
        <v>350</v>
      </c>
      <c r="B82" s="344"/>
      <c r="C82" s="344"/>
      <c r="D82" s="344"/>
      <c r="E82" s="344"/>
      <c r="F82" s="344"/>
      <c r="G82" s="344"/>
      <c r="H82" s="343" t="n">
        <f aca="false">SUM(B82:G82)</f>
        <v>0</v>
      </c>
      <c r="I82" s="344"/>
      <c r="J82" s="345" t="n">
        <f aca="false">H82+I82</f>
        <v>0</v>
      </c>
    </row>
    <row r="83" customFormat="false" ht="15.75" hidden="false" customHeight="false" outlineLevel="0" collapsed="false">
      <c r="A83" s="341" t="s">
        <v>351</v>
      </c>
      <c r="B83" s="344"/>
      <c r="C83" s="344"/>
      <c r="D83" s="344"/>
      <c r="E83" s="344"/>
      <c r="F83" s="344"/>
      <c r="G83" s="344"/>
      <c r="H83" s="343" t="n">
        <f aca="false">SUM(B83:G83)</f>
        <v>0</v>
      </c>
      <c r="I83" s="344"/>
      <c r="J83" s="345" t="n">
        <f aca="false">H83+I83</f>
        <v>0</v>
      </c>
    </row>
    <row r="84" customFormat="false" ht="14.25" hidden="false" customHeight="false" outlineLevel="0" collapsed="false">
      <c r="A84" s="341" t="s">
        <v>352</v>
      </c>
      <c r="B84" s="342" t="n">
        <f aca="false">SUM(B85:B100)</f>
        <v>0</v>
      </c>
      <c r="C84" s="342" t="n">
        <f aca="false">SUM(C85:C100)</f>
        <v>2000</v>
      </c>
      <c r="D84" s="342" t="n">
        <f aca="false">SUM(D85:D100)</f>
        <v>115</v>
      </c>
      <c r="E84" s="342"/>
      <c r="F84" s="342" t="n">
        <f aca="false">SUM(F85:F100)</f>
        <v>3837</v>
      </c>
      <c r="G84" s="342" t="n">
        <f aca="false">SUM(G85:G100)</f>
        <v>0</v>
      </c>
      <c r="H84" s="343" t="n">
        <f aca="false">SUM(B84:G84)</f>
        <v>5952</v>
      </c>
      <c r="I84" s="342" t="n">
        <f aca="false">SUM(I85:I100)</f>
        <v>264</v>
      </c>
      <c r="J84" s="345" t="n">
        <f aca="false">H84+I84</f>
        <v>6216</v>
      </c>
    </row>
    <row r="85" customFormat="false" ht="15.75" hidden="false" customHeight="false" outlineLevel="0" collapsed="false">
      <c r="A85" s="341" t="s">
        <v>353</v>
      </c>
      <c r="B85" s="344"/>
      <c r="C85" s="344"/>
      <c r="D85" s="344"/>
      <c r="E85" s="344"/>
      <c r="F85" s="344" t="n">
        <v>381</v>
      </c>
      <c r="G85" s="344"/>
      <c r="H85" s="343" t="n">
        <f aca="false">SUM(B85:G85)</f>
        <v>381</v>
      </c>
      <c r="I85" s="344" t="n">
        <v>16</v>
      </c>
      <c r="J85" s="345" t="n">
        <f aca="false">H85+I85</f>
        <v>397</v>
      </c>
    </row>
    <row r="86" customFormat="false" ht="15.75" hidden="false" customHeight="false" outlineLevel="0" collapsed="false">
      <c r="A86" s="341" t="s">
        <v>354</v>
      </c>
      <c r="B86" s="344"/>
      <c r="C86" s="344"/>
      <c r="D86" s="344"/>
      <c r="E86" s="344"/>
      <c r="F86" s="344" t="n">
        <v>119</v>
      </c>
      <c r="G86" s="344"/>
      <c r="H86" s="343" t="n">
        <f aca="false">SUM(B86:G86)</f>
        <v>119</v>
      </c>
      <c r="I86" s="344" t="n">
        <v>15</v>
      </c>
      <c r="J86" s="345" t="n">
        <f aca="false">H86+I86</f>
        <v>134</v>
      </c>
    </row>
    <row r="87" customFormat="false" ht="15.75" hidden="false" customHeight="false" outlineLevel="0" collapsed="false">
      <c r="A87" s="341" t="s">
        <v>355</v>
      </c>
      <c r="B87" s="344"/>
      <c r="C87" s="344"/>
      <c r="D87" s="344"/>
      <c r="E87" s="344"/>
      <c r="F87" s="344"/>
      <c r="G87" s="344"/>
      <c r="H87" s="343" t="n">
        <f aca="false">SUM(B87:G87)</f>
        <v>0</v>
      </c>
      <c r="I87" s="344" t="n">
        <v>29</v>
      </c>
      <c r="J87" s="345" t="n">
        <f aca="false">H87+I87</f>
        <v>29</v>
      </c>
    </row>
    <row r="88" customFormat="false" ht="15.75" hidden="false" customHeight="false" outlineLevel="0" collapsed="false">
      <c r="A88" s="341" t="s">
        <v>356</v>
      </c>
      <c r="B88" s="344"/>
      <c r="C88" s="344"/>
      <c r="D88" s="344"/>
      <c r="E88" s="344"/>
      <c r="F88" s="344" t="n">
        <v>1242</v>
      </c>
      <c r="G88" s="344"/>
      <c r="H88" s="343" t="n">
        <f aca="false">SUM(B88:G88)</f>
        <v>1242</v>
      </c>
      <c r="I88" s="344" t="n">
        <v>142</v>
      </c>
      <c r="J88" s="345" t="n">
        <f aca="false">H88+I88</f>
        <v>1384</v>
      </c>
    </row>
    <row r="89" customFormat="false" ht="15.75" hidden="false" customHeight="false" outlineLevel="0" collapsed="false">
      <c r="A89" s="341" t="s">
        <v>357</v>
      </c>
      <c r="B89" s="344"/>
      <c r="C89" s="344"/>
      <c r="D89" s="344"/>
      <c r="E89" s="344"/>
      <c r="F89" s="344"/>
      <c r="G89" s="344"/>
      <c r="H89" s="343" t="n">
        <f aca="false">SUM(B89:G89)</f>
        <v>0</v>
      </c>
      <c r="I89" s="344" t="n">
        <v>0</v>
      </c>
      <c r="J89" s="345" t="n">
        <f aca="false">H89+I89</f>
        <v>0</v>
      </c>
    </row>
    <row r="90" customFormat="false" ht="15.75" hidden="false" customHeight="false" outlineLevel="0" collapsed="false">
      <c r="A90" s="341" t="s">
        <v>358</v>
      </c>
      <c r="B90" s="344"/>
      <c r="C90" s="344"/>
      <c r="D90" s="344"/>
      <c r="E90" s="344"/>
      <c r="F90" s="344" t="n">
        <v>1020</v>
      </c>
      <c r="G90" s="344"/>
      <c r="H90" s="343" t="n">
        <f aca="false">SUM(B90:G90)</f>
        <v>1020</v>
      </c>
      <c r="I90" s="344" t="n">
        <v>0</v>
      </c>
      <c r="J90" s="345" t="n">
        <f aca="false">H90+I90</f>
        <v>1020</v>
      </c>
    </row>
    <row r="91" customFormat="false" ht="15.75" hidden="false" customHeight="false" outlineLevel="0" collapsed="false">
      <c r="A91" s="341" t="s">
        <v>359</v>
      </c>
      <c r="B91" s="344"/>
      <c r="C91" s="344"/>
      <c r="D91" s="344"/>
      <c r="E91" s="344"/>
      <c r="F91" s="344"/>
      <c r="G91" s="344"/>
      <c r="H91" s="343" t="n">
        <f aca="false">SUM(B91:G91)</f>
        <v>0</v>
      </c>
      <c r="I91" s="344" t="n">
        <v>5</v>
      </c>
      <c r="J91" s="345" t="n">
        <f aca="false">H91+I91</f>
        <v>5</v>
      </c>
    </row>
    <row r="92" customFormat="false" ht="15.75" hidden="false" customHeight="false" outlineLevel="0" collapsed="false">
      <c r="A92" s="341" t="s">
        <v>360</v>
      </c>
      <c r="B92" s="344"/>
      <c r="C92" s="344"/>
      <c r="D92" s="344"/>
      <c r="E92" s="344"/>
      <c r="F92" s="344"/>
      <c r="G92" s="344"/>
      <c r="H92" s="343" t="n">
        <f aca="false">SUM(B92:G92)</f>
        <v>0</v>
      </c>
      <c r="I92" s="344" t="n">
        <v>0</v>
      </c>
      <c r="J92" s="345" t="n">
        <f aca="false">H92+I92</f>
        <v>0</v>
      </c>
    </row>
    <row r="93" customFormat="false" ht="15.75" hidden="false" customHeight="false" outlineLevel="0" collapsed="false">
      <c r="A93" s="341" t="s">
        <v>361</v>
      </c>
      <c r="B93" s="344"/>
      <c r="C93" s="344"/>
      <c r="D93" s="344"/>
      <c r="E93" s="344"/>
      <c r="F93" s="344"/>
      <c r="G93" s="344"/>
      <c r="H93" s="343" t="n">
        <f aca="false">SUM(B93:G93)</f>
        <v>0</v>
      </c>
      <c r="I93" s="344" t="n">
        <v>0</v>
      </c>
      <c r="J93" s="345" t="n">
        <f aca="false">H93+I93</f>
        <v>0</v>
      </c>
    </row>
    <row r="94" customFormat="false" ht="15.75" hidden="false" customHeight="false" outlineLevel="0" collapsed="false">
      <c r="A94" s="341" t="s">
        <v>362</v>
      </c>
      <c r="B94" s="344"/>
      <c r="C94" s="344"/>
      <c r="D94" s="344" t="n">
        <v>115</v>
      </c>
      <c r="E94" s="344"/>
      <c r="F94" s="344" t="n">
        <v>320</v>
      </c>
      <c r="G94" s="344"/>
      <c r="H94" s="343" t="n">
        <f aca="false">SUM(B94:G94)</f>
        <v>435</v>
      </c>
      <c r="I94" s="344" t="n">
        <v>0</v>
      </c>
      <c r="J94" s="345" t="n">
        <f aca="false">H94+I94</f>
        <v>435</v>
      </c>
    </row>
    <row r="95" customFormat="false" ht="15.75" hidden="false" customHeight="false" outlineLevel="0" collapsed="false">
      <c r="A95" s="341" t="s">
        <v>363</v>
      </c>
      <c r="B95" s="344"/>
      <c r="C95" s="344"/>
      <c r="D95" s="344"/>
      <c r="E95" s="344"/>
      <c r="F95" s="344"/>
      <c r="G95" s="344"/>
      <c r="H95" s="343" t="n">
        <f aca="false">SUM(B95:G95)</f>
        <v>0</v>
      </c>
      <c r="I95" s="344" t="n">
        <v>28</v>
      </c>
      <c r="J95" s="345" t="n">
        <f aca="false">H95+I95</f>
        <v>28</v>
      </c>
    </row>
    <row r="96" customFormat="false" ht="15.75" hidden="false" customHeight="false" outlineLevel="0" collapsed="false">
      <c r="A96" s="341" t="s">
        <v>364</v>
      </c>
      <c r="B96" s="344"/>
      <c r="C96" s="344"/>
      <c r="D96" s="344"/>
      <c r="E96" s="344"/>
      <c r="F96" s="344"/>
      <c r="G96" s="344"/>
      <c r="H96" s="343" t="n">
        <f aca="false">SUM(B96:G96)</f>
        <v>0</v>
      </c>
      <c r="I96" s="344" t="n">
        <v>22</v>
      </c>
      <c r="J96" s="345" t="n">
        <f aca="false">H96+I96</f>
        <v>22</v>
      </c>
    </row>
    <row r="97" customFormat="false" ht="15.75" hidden="false" customHeight="false" outlineLevel="0" collapsed="false">
      <c r="A97" s="341" t="s">
        <v>365</v>
      </c>
      <c r="B97" s="344"/>
      <c r="C97" s="344"/>
      <c r="D97" s="344"/>
      <c r="E97" s="344"/>
      <c r="F97" s="344"/>
      <c r="G97" s="344"/>
      <c r="H97" s="343" t="n">
        <f aca="false">SUM(B97:G97)</f>
        <v>0</v>
      </c>
      <c r="I97" s="344" t="n">
        <v>0</v>
      </c>
      <c r="J97" s="345" t="n">
        <f aca="false">H97+I97</f>
        <v>0</v>
      </c>
    </row>
    <row r="98" customFormat="false" ht="15.75" hidden="false" customHeight="false" outlineLevel="0" collapsed="false">
      <c r="A98" s="341" t="s">
        <v>366</v>
      </c>
      <c r="B98" s="344"/>
      <c r="C98" s="344"/>
      <c r="D98" s="344"/>
      <c r="E98" s="344"/>
      <c r="F98" s="344"/>
      <c r="G98" s="344"/>
      <c r="H98" s="343" t="n">
        <f aca="false">SUM(B98:G98)</f>
        <v>0</v>
      </c>
      <c r="I98" s="344" t="n">
        <v>0</v>
      </c>
      <c r="J98" s="345" t="n">
        <f aca="false">H98+I98</f>
        <v>0</v>
      </c>
    </row>
    <row r="99" customFormat="false" ht="15.75" hidden="false" customHeight="false" outlineLevel="0" collapsed="false">
      <c r="A99" s="341" t="s">
        <v>367</v>
      </c>
      <c r="B99" s="344"/>
      <c r="C99" s="344"/>
      <c r="D99" s="344"/>
      <c r="E99" s="344"/>
      <c r="F99" s="344" t="n">
        <v>17</v>
      </c>
      <c r="G99" s="344"/>
      <c r="H99" s="343" t="n">
        <f aca="false">SUM(B99:G99)</f>
        <v>17</v>
      </c>
      <c r="I99" s="344" t="n">
        <v>0</v>
      </c>
      <c r="J99" s="345" t="n">
        <f aca="false">H99+I99</f>
        <v>17</v>
      </c>
    </row>
    <row r="100" customFormat="false" ht="15.75" hidden="false" customHeight="false" outlineLevel="0" collapsed="false">
      <c r="A100" s="341" t="s">
        <v>368</v>
      </c>
      <c r="B100" s="344"/>
      <c r="C100" s="344" t="n">
        <f aca="false">'2007年支出（旧科目、过渡表）'!D22</f>
        <v>2000</v>
      </c>
      <c r="D100" s="344"/>
      <c r="E100" s="344"/>
      <c r="F100" s="344" t="n">
        <v>738</v>
      </c>
      <c r="G100" s="344"/>
      <c r="H100" s="343" t="n">
        <f aca="false">SUM(B100:G100)</f>
        <v>2738</v>
      </c>
      <c r="I100" s="344" t="n">
        <v>7</v>
      </c>
      <c r="J100" s="345" t="n">
        <f aca="false">H100+I100</f>
        <v>2745</v>
      </c>
    </row>
    <row r="101" customFormat="false" ht="14.25" hidden="false" customHeight="false" outlineLevel="0" collapsed="false">
      <c r="A101" s="341" t="s">
        <v>369</v>
      </c>
      <c r="B101" s="342" t="n">
        <f aca="false">SUM(B102:B111)</f>
        <v>0</v>
      </c>
      <c r="C101" s="342" t="n">
        <f aca="false">SUM(C102:C111)</f>
        <v>0</v>
      </c>
      <c r="D101" s="342" t="n">
        <f aca="false">SUM(D102:D111)</f>
        <v>174</v>
      </c>
      <c r="E101" s="342"/>
      <c r="F101" s="342" t="n">
        <f aca="false">SUM(F102:F111)</f>
        <v>3892</v>
      </c>
      <c r="G101" s="342" t="n">
        <f aca="false">SUM(G102:G111)</f>
        <v>0</v>
      </c>
      <c r="H101" s="343" t="n">
        <f aca="false">SUM(B101:G101)</f>
        <v>4066</v>
      </c>
      <c r="I101" s="342" t="n">
        <f aca="false">SUM(I102:I111)</f>
        <v>130</v>
      </c>
      <c r="J101" s="345" t="n">
        <f aca="false">H101+I101</f>
        <v>4196</v>
      </c>
    </row>
    <row r="102" customFormat="false" ht="15.75" hidden="false" customHeight="false" outlineLevel="0" collapsed="false">
      <c r="A102" s="341" t="s">
        <v>370</v>
      </c>
      <c r="B102" s="344"/>
      <c r="C102" s="344"/>
      <c r="D102" s="344"/>
      <c r="E102" s="344"/>
      <c r="F102" s="344" t="n">
        <v>2020</v>
      </c>
      <c r="G102" s="344"/>
      <c r="H102" s="343" t="n">
        <f aca="false">SUM(B102:G102)</f>
        <v>2020</v>
      </c>
      <c r="I102" s="344" t="n">
        <v>20</v>
      </c>
      <c r="J102" s="345" t="n">
        <f aca="false">H102+I102</f>
        <v>2040</v>
      </c>
    </row>
    <row r="103" customFormat="false" ht="15.75" hidden="false" customHeight="false" outlineLevel="0" collapsed="false">
      <c r="A103" s="341" t="s">
        <v>371</v>
      </c>
      <c r="B103" s="344"/>
      <c r="C103" s="344"/>
      <c r="D103" s="344"/>
      <c r="E103" s="344"/>
      <c r="F103" s="344"/>
      <c r="G103" s="344"/>
      <c r="H103" s="343" t="n">
        <f aca="false">SUM(B103:G103)</f>
        <v>0</v>
      </c>
      <c r="I103" s="344" t="n">
        <v>0</v>
      </c>
      <c r="J103" s="345" t="n">
        <f aca="false">H103+I103</f>
        <v>0</v>
      </c>
    </row>
    <row r="104" customFormat="false" ht="15.75" hidden="false" customHeight="false" outlineLevel="0" collapsed="false">
      <c r="A104" s="341" t="s">
        <v>372</v>
      </c>
      <c r="B104" s="344"/>
      <c r="C104" s="344"/>
      <c r="D104" s="344" t="n">
        <v>174</v>
      </c>
      <c r="E104" s="344"/>
      <c r="F104" s="344" t="n">
        <v>241</v>
      </c>
      <c r="G104" s="344"/>
      <c r="H104" s="343" t="n">
        <f aca="false">SUM(B104:G104)</f>
        <v>415</v>
      </c>
      <c r="I104" s="344" t="n">
        <v>0</v>
      </c>
      <c r="J104" s="345" t="n">
        <f aca="false">H104+I104</f>
        <v>415</v>
      </c>
    </row>
    <row r="105" customFormat="false" ht="15.75" hidden="false" customHeight="false" outlineLevel="0" collapsed="false">
      <c r="A105" s="341" t="s">
        <v>373</v>
      </c>
      <c r="B105" s="344"/>
      <c r="C105" s="344"/>
      <c r="D105" s="344"/>
      <c r="E105" s="344"/>
      <c r="F105" s="344" t="n">
        <v>868</v>
      </c>
      <c r="G105" s="344"/>
      <c r="H105" s="343" t="n">
        <f aca="false">SUM(B105:G105)</f>
        <v>868</v>
      </c>
      <c r="I105" s="344" t="n">
        <v>110</v>
      </c>
      <c r="J105" s="345" t="n">
        <f aca="false">H105+I105</f>
        <v>978</v>
      </c>
    </row>
    <row r="106" customFormat="false" ht="15.75" hidden="false" customHeight="false" outlineLevel="0" collapsed="false">
      <c r="A106" s="341" t="s">
        <v>374</v>
      </c>
      <c r="B106" s="344"/>
      <c r="C106" s="344"/>
      <c r="D106" s="344"/>
      <c r="E106" s="344"/>
      <c r="F106" s="344" t="n">
        <v>267</v>
      </c>
      <c r="G106" s="344"/>
      <c r="H106" s="343" t="n">
        <f aca="false">SUM(B106:G106)</f>
        <v>267</v>
      </c>
      <c r="I106" s="344" t="n">
        <v>0</v>
      </c>
      <c r="J106" s="345" t="n">
        <f aca="false">H106+I106</f>
        <v>267</v>
      </c>
    </row>
    <row r="107" customFormat="false" ht="15.75" hidden="false" customHeight="false" outlineLevel="0" collapsed="false">
      <c r="A107" s="341" t="s">
        <v>375</v>
      </c>
      <c r="B107" s="344"/>
      <c r="C107" s="344"/>
      <c r="D107" s="344"/>
      <c r="E107" s="344"/>
      <c r="F107" s="344" t="n">
        <v>127</v>
      </c>
      <c r="G107" s="344"/>
      <c r="H107" s="343" t="n">
        <f aca="false">SUM(B107:G107)</f>
        <v>127</v>
      </c>
      <c r="I107" s="344" t="n">
        <v>0</v>
      </c>
      <c r="J107" s="345" t="n">
        <f aca="false">H107+I107</f>
        <v>127</v>
      </c>
    </row>
    <row r="108" customFormat="false" ht="15.75" hidden="false" customHeight="false" outlineLevel="0" collapsed="false">
      <c r="A108" s="341" t="s">
        <v>376</v>
      </c>
      <c r="B108" s="344"/>
      <c r="C108" s="344"/>
      <c r="D108" s="344"/>
      <c r="E108" s="344"/>
      <c r="F108" s="344" t="n">
        <v>132</v>
      </c>
      <c r="G108" s="344"/>
      <c r="H108" s="343" t="n">
        <f aca="false">SUM(B108:G108)</f>
        <v>132</v>
      </c>
      <c r="I108" s="344" t="n">
        <v>0</v>
      </c>
      <c r="J108" s="345" t="n">
        <f aca="false">H108+I108</f>
        <v>132</v>
      </c>
    </row>
    <row r="109" customFormat="false" ht="15.75" hidden="false" customHeight="false" outlineLevel="0" collapsed="false">
      <c r="A109" s="341" t="s">
        <v>377</v>
      </c>
      <c r="B109" s="344"/>
      <c r="C109" s="344"/>
      <c r="D109" s="344"/>
      <c r="E109" s="344"/>
      <c r="F109" s="344" t="n">
        <v>237</v>
      </c>
      <c r="G109" s="344"/>
      <c r="H109" s="343" t="n">
        <f aca="false">SUM(B109:G109)</f>
        <v>237</v>
      </c>
      <c r="I109" s="344" t="n">
        <v>0</v>
      </c>
      <c r="J109" s="345" t="n">
        <f aca="false">H109+I109</f>
        <v>237</v>
      </c>
    </row>
    <row r="110" customFormat="false" ht="15.75" hidden="false" customHeight="false" outlineLevel="0" collapsed="false">
      <c r="A110" s="341" t="s">
        <v>378</v>
      </c>
      <c r="B110" s="344"/>
      <c r="C110" s="344"/>
      <c r="D110" s="344"/>
      <c r="E110" s="344"/>
      <c r="F110" s="344"/>
      <c r="G110" s="344"/>
      <c r="H110" s="343" t="n">
        <f aca="false">SUM(B110:G110)</f>
        <v>0</v>
      </c>
      <c r="I110" s="344" t="n">
        <v>0</v>
      </c>
      <c r="J110" s="345" t="n">
        <f aca="false">H110+I110</f>
        <v>0</v>
      </c>
    </row>
    <row r="111" customFormat="false" ht="15.75" hidden="false" customHeight="false" outlineLevel="0" collapsed="false">
      <c r="A111" s="341" t="s">
        <v>379</v>
      </c>
      <c r="B111" s="344"/>
      <c r="C111" s="344"/>
      <c r="D111" s="344"/>
      <c r="E111" s="344"/>
      <c r="F111" s="344"/>
      <c r="G111" s="344"/>
      <c r="H111" s="343" t="n">
        <f aca="false">SUM(B111:G111)</f>
        <v>0</v>
      </c>
      <c r="I111" s="344" t="n">
        <v>0</v>
      </c>
      <c r="J111" s="345" t="n">
        <f aca="false">H111+I111</f>
        <v>0</v>
      </c>
    </row>
    <row r="112" customFormat="false" ht="14.25" hidden="false" customHeight="false" outlineLevel="0" collapsed="false">
      <c r="A112" s="341" t="s">
        <v>380</v>
      </c>
      <c r="B112" s="342"/>
      <c r="C112" s="342"/>
      <c r="D112" s="342" t="n">
        <f aca="false">SUM(D113:D122)</f>
        <v>557</v>
      </c>
      <c r="E112" s="342"/>
      <c r="F112" s="342"/>
      <c r="G112" s="342"/>
      <c r="H112" s="343" t="n">
        <f aca="false">SUM(B112:G112)</f>
        <v>557</v>
      </c>
      <c r="I112" s="344" t="n">
        <f aca="false">SUM(I113:I122)</f>
        <v>54</v>
      </c>
      <c r="J112" s="345" t="n">
        <f aca="false">H112+I112</f>
        <v>611</v>
      </c>
    </row>
    <row r="113" customFormat="false" ht="15.75" hidden="false" customHeight="false" outlineLevel="0" collapsed="false">
      <c r="A113" s="341" t="s">
        <v>381</v>
      </c>
      <c r="B113" s="344"/>
      <c r="C113" s="344"/>
      <c r="D113" s="344"/>
      <c r="E113" s="344"/>
      <c r="F113" s="344"/>
      <c r="G113" s="344"/>
      <c r="H113" s="343" t="n">
        <f aca="false">SUM(B113:G113)</f>
        <v>0</v>
      </c>
      <c r="I113" s="344" t="n">
        <v>54</v>
      </c>
      <c r="J113" s="345" t="n">
        <f aca="false">H113+I113</f>
        <v>54</v>
      </c>
    </row>
    <row r="114" customFormat="false" ht="15.75" hidden="false" customHeight="false" outlineLevel="0" collapsed="false">
      <c r="A114" s="341" t="s">
        <v>382</v>
      </c>
      <c r="B114" s="344"/>
      <c r="C114" s="344"/>
      <c r="D114" s="344"/>
      <c r="E114" s="344"/>
      <c r="F114" s="344"/>
      <c r="G114" s="344"/>
      <c r="H114" s="343" t="n">
        <f aca="false">SUM(B114:G114)</f>
        <v>0</v>
      </c>
      <c r="I114" s="344" t="n">
        <v>0</v>
      </c>
      <c r="J114" s="345" t="n">
        <f aca="false">H114+I114</f>
        <v>0</v>
      </c>
    </row>
    <row r="115" customFormat="false" ht="15.75" hidden="false" customHeight="false" outlineLevel="0" collapsed="false">
      <c r="A115" s="341" t="s">
        <v>383</v>
      </c>
      <c r="B115" s="344"/>
      <c r="C115" s="344"/>
      <c r="D115" s="344" t="n">
        <v>537</v>
      </c>
      <c r="E115" s="344"/>
      <c r="F115" s="344"/>
      <c r="G115" s="344"/>
      <c r="H115" s="343" t="n">
        <f aca="false">SUM(B115:G115)</f>
        <v>537</v>
      </c>
      <c r="I115" s="344" t="n">
        <v>0</v>
      </c>
      <c r="J115" s="345" t="n">
        <f aca="false">H115+I115</f>
        <v>537</v>
      </c>
    </row>
    <row r="116" customFormat="false" ht="15.75" hidden="false" customHeight="false" outlineLevel="0" collapsed="false">
      <c r="A116" s="341" t="s">
        <v>384</v>
      </c>
      <c r="B116" s="344"/>
      <c r="C116" s="344"/>
      <c r="D116" s="344" t="n">
        <v>20</v>
      </c>
      <c r="E116" s="344"/>
      <c r="F116" s="344"/>
      <c r="G116" s="344"/>
      <c r="H116" s="343" t="n">
        <f aca="false">SUM(B116:G116)</f>
        <v>20</v>
      </c>
      <c r="I116" s="344" t="n">
        <v>0</v>
      </c>
      <c r="J116" s="345" t="n">
        <f aca="false">H116+I116</f>
        <v>20</v>
      </c>
    </row>
    <row r="117" customFormat="false" ht="15.75" hidden="false" customHeight="false" outlineLevel="0" collapsed="false">
      <c r="A117" s="341" t="s">
        <v>385</v>
      </c>
      <c r="B117" s="344"/>
      <c r="C117" s="344"/>
      <c r="D117" s="344"/>
      <c r="E117" s="344"/>
      <c r="F117" s="344"/>
      <c r="G117" s="344"/>
      <c r="H117" s="343" t="n">
        <f aca="false">SUM(B117:G117)</f>
        <v>0</v>
      </c>
      <c r="I117" s="344" t="n">
        <v>0</v>
      </c>
      <c r="J117" s="345" t="n">
        <f aca="false">H117+I117</f>
        <v>0</v>
      </c>
    </row>
    <row r="118" customFormat="false" ht="15.75" hidden="false" customHeight="false" outlineLevel="0" collapsed="false">
      <c r="A118" s="341" t="s">
        <v>386</v>
      </c>
      <c r="B118" s="344"/>
      <c r="C118" s="344"/>
      <c r="D118" s="344"/>
      <c r="E118" s="344"/>
      <c r="F118" s="344"/>
      <c r="G118" s="344"/>
      <c r="H118" s="343" t="n">
        <f aca="false">SUM(B118:G118)</f>
        <v>0</v>
      </c>
      <c r="I118" s="344" t="n">
        <v>0</v>
      </c>
      <c r="J118" s="345" t="n">
        <f aca="false">H118+I118</f>
        <v>0</v>
      </c>
    </row>
    <row r="119" customFormat="false" ht="15.75" hidden="false" customHeight="false" outlineLevel="0" collapsed="false">
      <c r="A119" s="341" t="s">
        <v>387</v>
      </c>
      <c r="B119" s="344"/>
      <c r="C119" s="344"/>
      <c r="D119" s="344"/>
      <c r="E119" s="344"/>
      <c r="F119" s="344"/>
      <c r="G119" s="344"/>
      <c r="H119" s="343" t="n">
        <f aca="false">SUM(B119:G119)</f>
        <v>0</v>
      </c>
      <c r="I119" s="344" t="n">
        <v>0</v>
      </c>
      <c r="J119" s="345" t="n">
        <f aca="false">H119+I119</f>
        <v>0</v>
      </c>
    </row>
    <row r="120" customFormat="false" ht="15.75" hidden="false" customHeight="false" outlineLevel="0" collapsed="false">
      <c r="A120" s="341" t="s">
        <v>388</v>
      </c>
      <c r="B120" s="344"/>
      <c r="C120" s="344"/>
      <c r="D120" s="344"/>
      <c r="E120" s="344"/>
      <c r="F120" s="344"/>
      <c r="G120" s="344"/>
      <c r="H120" s="343" t="n">
        <f aca="false">SUM(B120:G120)</f>
        <v>0</v>
      </c>
      <c r="I120" s="344" t="n">
        <v>0</v>
      </c>
      <c r="J120" s="345" t="n">
        <f aca="false">H120+I120</f>
        <v>0</v>
      </c>
    </row>
    <row r="121" customFormat="false" ht="15.75" hidden="false" customHeight="false" outlineLevel="0" collapsed="false">
      <c r="A121" s="341" t="s">
        <v>389</v>
      </c>
      <c r="B121" s="344"/>
      <c r="C121" s="344"/>
      <c r="D121" s="344"/>
      <c r="E121" s="344"/>
      <c r="F121" s="344"/>
      <c r="G121" s="344"/>
      <c r="H121" s="343" t="n">
        <f aca="false">SUM(B121:G121)</f>
        <v>0</v>
      </c>
      <c r="I121" s="344" t="n">
        <v>0</v>
      </c>
      <c r="J121" s="345" t="n">
        <f aca="false">H121+I121</f>
        <v>0</v>
      </c>
    </row>
    <row r="122" customFormat="false" ht="15.75" hidden="false" customHeight="false" outlineLevel="0" collapsed="false">
      <c r="A122" s="341" t="s">
        <v>390</v>
      </c>
      <c r="B122" s="344"/>
      <c r="C122" s="344"/>
      <c r="D122" s="344"/>
      <c r="E122" s="344"/>
      <c r="F122" s="344"/>
      <c r="G122" s="344"/>
      <c r="H122" s="343" t="n">
        <f aca="false">SUM(B122:G122)</f>
        <v>0</v>
      </c>
      <c r="I122" s="344" t="n">
        <v>0</v>
      </c>
      <c r="J122" s="345" t="n">
        <f aca="false">H122+I122</f>
        <v>0</v>
      </c>
    </row>
    <row r="123" customFormat="false" ht="14.25" hidden="false" customHeight="false" outlineLevel="0" collapsed="false">
      <c r="A123" s="341" t="s">
        <v>391</v>
      </c>
      <c r="B123" s="342" t="n">
        <f aca="false">SUM(B124:B130)</f>
        <v>0</v>
      </c>
      <c r="C123" s="342" t="n">
        <f aca="false">SUM(C124:C130)</f>
        <v>0</v>
      </c>
      <c r="D123" s="342" t="n">
        <f aca="false">SUM(D124:D130)</f>
        <v>18620</v>
      </c>
      <c r="E123" s="342" t="n">
        <f aca="false">SUM(E124:E130)</f>
        <v>4781</v>
      </c>
      <c r="F123" s="342" t="n">
        <f aca="false">SUM(F124:F130)</f>
        <v>1263</v>
      </c>
      <c r="G123" s="342" t="n">
        <f aca="false">SUM(G124:G130)</f>
        <v>0</v>
      </c>
      <c r="H123" s="343" t="n">
        <f aca="false">SUM(B123:G123)</f>
        <v>24664</v>
      </c>
      <c r="I123" s="342" t="n">
        <f aca="false">SUM(I124:I130)</f>
        <v>939</v>
      </c>
      <c r="J123" s="345" t="n">
        <f aca="false">H123+I123</f>
        <v>25603</v>
      </c>
    </row>
    <row r="124" customFormat="false" ht="15.75" hidden="false" customHeight="false" outlineLevel="0" collapsed="false">
      <c r="A124" s="341" t="s">
        <v>392</v>
      </c>
      <c r="B124" s="344"/>
      <c r="C124" s="344"/>
      <c r="D124" s="344"/>
      <c r="E124" s="344"/>
      <c r="F124" s="344" t="n">
        <v>1187</v>
      </c>
      <c r="G124" s="344"/>
      <c r="H124" s="343" t="n">
        <f aca="false">SUM(B124:G124)</f>
        <v>1187</v>
      </c>
      <c r="I124" s="344" t="n">
        <v>267</v>
      </c>
      <c r="J124" s="345" t="n">
        <f aca="false">H124+I124</f>
        <v>1454</v>
      </c>
    </row>
    <row r="125" customFormat="false" ht="15.75" hidden="false" customHeight="false" outlineLevel="0" collapsed="false">
      <c r="A125" s="341" t="s">
        <v>393</v>
      </c>
      <c r="B125" s="344"/>
      <c r="C125" s="344"/>
      <c r="D125" s="344" t="n">
        <v>1000</v>
      </c>
      <c r="E125" s="344"/>
      <c r="F125" s="344"/>
      <c r="G125" s="344"/>
      <c r="H125" s="343" t="n">
        <f aca="false">SUM(B125:G125)</f>
        <v>1000</v>
      </c>
      <c r="I125" s="344" t="n">
        <v>0</v>
      </c>
      <c r="J125" s="345" t="n">
        <f aca="false">H125+I125</f>
        <v>1000</v>
      </c>
    </row>
    <row r="126" customFormat="false" ht="15.75" hidden="false" customHeight="false" outlineLevel="0" collapsed="false">
      <c r="A126" s="341" t="s">
        <v>394</v>
      </c>
      <c r="B126" s="344"/>
      <c r="C126" s="344"/>
      <c r="D126" s="344" t="n">
        <v>8938</v>
      </c>
      <c r="E126" s="344"/>
      <c r="F126" s="344"/>
      <c r="G126" s="344"/>
      <c r="H126" s="343" t="n">
        <f aca="false">SUM(B126:G126)</f>
        <v>8938</v>
      </c>
      <c r="I126" s="344" t="n">
        <v>220</v>
      </c>
      <c r="J126" s="345" t="n">
        <f aca="false">H126+I126</f>
        <v>9158</v>
      </c>
    </row>
    <row r="127" customFormat="false" ht="15.75" hidden="false" customHeight="false" outlineLevel="0" collapsed="false">
      <c r="A127" s="341" t="s">
        <v>395</v>
      </c>
      <c r="B127" s="344"/>
      <c r="C127" s="344"/>
      <c r="D127" s="344"/>
      <c r="E127" s="344"/>
      <c r="F127" s="344"/>
      <c r="G127" s="344"/>
      <c r="H127" s="343" t="n">
        <f aca="false">SUM(B127:G127)</f>
        <v>0</v>
      </c>
      <c r="I127" s="344" t="n">
        <v>20</v>
      </c>
      <c r="J127" s="345" t="n">
        <f aca="false">H127+I127</f>
        <v>20</v>
      </c>
    </row>
    <row r="128" customFormat="false" ht="15.75" hidden="false" customHeight="false" outlineLevel="0" collapsed="false">
      <c r="A128" s="341" t="s">
        <v>396</v>
      </c>
      <c r="B128" s="344"/>
      <c r="C128" s="344"/>
      <c r="D128" s="344" t="n">
        <v>1703</v>
      </c>
      <c r="E128" s="344" t="n">
        <f aca="false">'2007年支出（旧科目、过渡表）'!G6</f>
        <v>4781</v>
      </c>
      <c r="F128" s="344" t="n">
        <v>76</v>
      </c>
      <c r="G128" s="344"/>
      <c r="H128" s="343" t="n">
        <f aca="false">SUM(B128:G128)</f>
        <v>6560</v>
      </c>
      <c r="I128" s="344" t="n">
        <v>0</v>
      </c>
      <c r="J128" s="345" t="n">
        <f aca="false">H128+I128</f>
        <v>6560</v>
      </c>
    </row>
    <row r="129" customFormat="false" ht="15.75" hidden="false" customHeight="false" outlineLevel="0" collapsed="false">
      <c r="A129" s="341" t="s">
        <v>397</v>
      </c>
      <c r="B129" s="344"/>
      <c r="C129" s="344"/>
      <c r="D129" s="344"/>
      <c r="E129" s="344"/>
      <c r="F129" s="344"/>
      <c r="G129" s="344"/>
      <c r="H129" s="343" t="n">
        <f aca="false">SUM(B129:G129)</f>
        <v>0</v>
      </c>
      <c r="I129" s="344" t="n">
        <v>0</v>
      </c>
      <c r="J129" s="345" t="n">
        <f aca="false">H129+I129</f>
        <v>0</v>
      </c>
    </row>
    <row r="130" customFormat="false" ht="15.75" hidden="false" customHeight="false" outlineLevel="0" collapsed="false">
      <c r="A130" s="341" t="s">
        <v>398</v>
      </c>
      <c r="B130" s="344"/>
      <c r="C130" s="344"/>
      <c r="D130" s="344" t="n">
        <v>6979</v>
      </c>
      <c r="E130" s="344"/>
      <c r="F130" s="344"/>
      <c r="G130" s="344"/>
      <c r="H130" s="343" t="n">
        <f aca="false">SUM(B130:G130)</f>
        <v>6979</v>
      </c>
      <c r="I130" s="344" t="n">
        <v>432</v>
      </c>
      <c r="J130" s="345" t="n">
        <f aca="false">H130+I130</f>
        <v>7411</v>
      </c>
    </row>
    <row r="131" customFormat="false" ht="14.25" hidden="false" customHeight="false" outlineLevel="0" collapsed="false">
      <c r="A131" s="341" t="s">
        <v>399</v>
      </c>
      <c r="B131" s="342" t="n">
        <f aca="false">SUM(B132:B138)</f>
        <v>0</v>
      </c>
      <c r="C131" s="342" t="n">
        <f aca="false">SUM(C132:C138)</f>
        <v>37</v>
      </c>
      <c r="D131" s="342" t="n">
        <f aca="false">SUM(D132:D138)</f>
        <v>2772</v>
      </c>
      <c r="E131" s="342"/>
      <c r="F131" s="342" t="n">
        <f aca="false">SUM(F132:F138)</f>
        <v>1130</v>
      </c>
      <c r="G131" s="342" t="n">
        <f aca="false">SUM(G132:G138)</f>
        <v>0</v>
      </c>
      <c r="H131" s="343" t="n">
        <f aca="false">SUM(B131:G131)</f>
        <v>3939</v>
      </c>
      <c r="I131" s="342" t="n">
        <f aca="false">SUM(I132:I138)</f>
        <v>332</v>
      </c>
      <c r="J131" s="345" t="n">
        <f aca="false">H131+I131</f>
        <v>4271</v>
      </c>
    </row>
    <row r="132" customFormat="false" ht="15.75" hidden="false" customHeight="false" outlineLevel="0" collapsed="false">
      <c r="A132" s="341" t="s">
        <v>400</v>
      </c>
      <c r="B132" s="344"/>
      <c r="C132" s="344" t="n">
        <f aca="false">'2007年支出（旧科目、过渡表）'!D27</f>
        <v>37</v>
      </c>
      <c r="D132" s="344"/>
      <c r="E132" s="344"/>
      <c r="F132" s="0" t="n">
        <v>168</v>
      </c>
      <c r="G132" s="344"/>
      <c r="H132" s="343" t="n">
        <f aca="false">SUM(B132:G132)</f>
        <v>205</v>
      </c>
      <c r="I132" s="344" t="n">
        <v>222</v>
      </c>
      <c r="J132" s="345" t="n">
        <f aca="false">H132+I132</f>
        <v>427</v>
      </c>
    </row>
    <row r="133" customFormat="false" ht="15.75" hidden="false" customHeight="false" outlineLevel="0" collapsed="false">
      <c r="A133" s="341" t="s">
        <v>401</v>
      </c>
      <c r="B133" s="344"/>
      <c r="C133" s="344"/>
      <c r="D133" s="344" t="n">
        <v>1038</v>
      </c>
      <c r="E133" s="344"/>
      <c r="F133" s="0" t="n">
        <v>236</v>
      </c>
      <c r="G133" s="344"/>
      <c r="H133" s="343" t="n">
        <f aca="false">SUM(B133:G133)</f>
        <v>1274</v>
      </c>
      <c r="I133" s="344" t="n">
        <v>0</v>
      </c>
      <c r="J133" s="345" t="n">
        <f aca="false">H133+I133</f>
        <v>1274</v>
      </c>
    </row>
    <row r="134" customFormat="false" ht="15.75" hidden="false" customHeight="false" outlineLevel="0" collapsed="false">
      <c r="A134" s="341" t="s">
        <v>402</v>
      </c>
      <c r="B134" s="344"/>
      <c r="C134" s="344"/>
      <c r="D134" s="344" t="n">
        <v>1734</v>
      </c>
      <c r="E134" s="344"/>
      <c r="F134" s="344"/>
      <c r="G134" s="344"/>
      <c r="H134" s="343" t="n">
        <f aca="false">SUM(B134:G134)</f>
        <v>1734</v>
      </c>
      <c r="I134" s="344" t="n">
        <v>0</v>
      </c>
      <c r="J134" s="345" t="n">
        <f aca="false">H134+I134</f>
        <v>1734</v>
      </c>
    </row>
    <row r="135" customFormat="false" ht="15.75" hidden="false" customHeight="false" outlineLevel="0" collapsed="false">
      <c r="A135" s="341" t="s">
        <v>403</v>
      </c>
      <c r="B135" s="344"/>
      <c r="C135" s="344"/>
      <c r="D135" s="344"/>
      <c r="E135" s="344"/>
      <c r="F135" s="344"/>
      <c r="G135" s="344"/>
      <c r="H135" s="343" t="n">
        <f aca="false">SUM(B135:G135)</f>
        <v>0</v>
      </c>
      <c r="I135" s="344" t="n">
        <v>0</v>
      </c>
      <c r="J135" s="345" t="n">
        <f aca="false">H135+I135</f>
        <v>0</v>
      </c>
    </row>
    <row r="136" customFormat="false" ht="15.75" hidden="false" customHeight="false" outlineLevel="0" collapsed="false">
      <c r="A136" s="341" t="s">
        <v>404</v>
      </c>
      <c r="B136" s="344"/>
      <c r="C136" s="344"/>
      <c r="D136" s="344"/>
      <c r="E136" s="344"/>
      <c r="F136" s="344" t="n">
        <v>300</v>
      </c>
      <c r="G136" s="344"/>
      <c r="H136" s="343" t="n">
        <f aca="false">SUM(B136:G136)</f>
        <v>300</v>
      </c>
      <c r="I136" s="344" t="n">
        <v>0</v>
      </c>
      <c r="J136" s="345" t="n">
        <f aca="false">H136+I136</f>
        <v>300</v>
      </c>
    </row>
    <row r="137" customFormat="false" ht="15.75" hidden="false" customHeight="false" outlineLevel="0" collapsed="false">
      <c r="A137" s="341" t="s">
        <v>405</v>
      </c>
      <c r="B137" s="344"/>
      <c r="C137" s="344"/>
      <c r="D137" s="344"/>
      <c r="E137" s="344"/>
      <c r="F137" s="344"/>
      <c r="G137" s="344"/>
      <c r="H137" s="343" t="n">
        <f aca="false">SUM(B137:G137)</f>
        <v>0</v>
      </c>
      <c r="I137" s="344" t="n">
        <v>0</v>
      </c>
      <c r="J137" s="345" t="n">
        <f aca="false">H137+I137</f>
        <v>0</v>
      </c>
    </row>
    <row r="138" customFormat="false" ht="15.75" hidden="false" customHeight="false" outlineLevel="0" collapsed="false">
      <c r="A138" s="341" t="s">
        <v>406</v>
      </c>
      <c r="B138" s="344"/>
      <c r="C138" s="344"/>
      <c r="D138" s="344"/>
      <c r="E138" s="344"/>
      <c r="F138" s="344" t="n">
        <v>426</v>
      </c>
      <c r="G138" s="344"/>
      <c r="H138" s="343" t="n">
        <f aca="false">SUM(B138:G138)</f>
        <v>426</v>
      </c>
      <c r="I138" s="344" t="n">
        <v>110</v>
      </c>
      <c r="J138" s="345" t="n">
        <f aca="false">H138+I138</f>
        <v>536</v>
      </c>
    </row>
    <row r="139" customFormat="false" ht="14.25" hidden="false" customHeight="false" outlineLevel="0" collapsed="false">
      <c r="A139" s="341" t="s">
        <v>407</v>
      </c>
      <c r="B139" s="342" t="n">
        <f aca="false">SUM(B140:B143)</f>
        <v>0</v>
      </c>
      <c r="C139" s="342" t="n">
        <f aca="false">SUM(C140:C143)</f>
        <v>0</v>
      </c>
      <c r="D139" s="342" t="n">
        <f aca="false">SUM(D140:D143)</f>
        <v>0</v>
      </c>
      <c r="E139" s="342"/>
      <c r="F139" s="342" t="n">
        <f aca="false">SUM(F140:F143)</f>
        <v>122</v>
      </c>
      <c r="G139" s="342" t="n">
        <f aca="false">SUM(G140:G143)</f>
        <v>0</v>
      </c>
      <c r="H139" s="343" t="n">
        <f aca="false">SUM(B139:G139)</f>
        <v>122</v>
      </c>
      <c r="I139" s="342" t="n">
        <f aca="false">SUM(I140:I143)</f>
        <v>0</v>
      </c>
      <c r="J139" s="345" t="n">
        <f aca="false">H139+I139</f>
        <v>122</v>
      </c>
    </row>
    <row r="140" customFormat="false" ht="15.75" hidden="false" customHeight="false" outlineLevel="0" collapsed="false">
      <c r="A140" s="341" t="s">
        <v>408</v>
      </c>
      <c r="B140" s="344"/>
      <c r="C140" s="344"/>
      <c r="D140" s="344"/>
      <c r="E140" s="344"/>
      <c r="F140" s="344" t="n">
        <v>122</v>
      </c>
      <c r="G140" s="344"/>
      <c r="H140" s="343" t="n">
        <f aca="false">SUM(B140:G140)</f>
        <v>122</v>
      </c>
      <c r="I140" s="344"/>
      <c r="J140" s="345" t="n">
        <f aca="false">H140+I140</f>
        <v>122</v>
      </c>
    </row>
    <row r="141" customFormat="false" ht="15.75" hidden="false" customHeight="false" outlineLevel="0" collapsed="false">
      <c r="A141" s="341" t="s">
        <v>409</v>
      </c>
      <c r="B141" s="344"/>
      <c r="C141" s="344"/>
      <c r="D141" s="344"/>
      <c r="E141" s="344"/>
      <c r="F141" s="344"/>
      <c r="G141" s="344"/>
      <c r="H141" s="343" t="n">
        <f aca="false">SUM(B141:G141)</f>
        <v>0</v>
      </c>
      <c r="I141" s="344"/>
      <c r="J141" s="345" t="n">
        <f aca="false">H141+I141</f>
        <v>0</v>
      </c>
    </row>
    <row r="142" customFormat="false" ht="15.75" hidden="false" customHeight="false" outlineLevel="0" collapsed="false">
      <c r="A142" s="341" t="s">
        <v>410</v>
      </c>
      <c r="B142" s="344"/>
      <c r="C142" s="344"/>
      <c r="D142" s="344"/>
      <c r="E142" s="344"/>
      <c r="F142" s="344"/>
      <c r="G142" s="344"/>
      <c r="H142" s="343" t="n">
        <f aca="false">SUM(B142:G142)</f>
        <v>0</v>
      </c>
      <c r="I142" s="344"/>
      <c r="J142" s="345" t="n">
        <f aca="false">H142+I142</f>
        <v>0</v>
      </c>
    </row>
    <row r="143" customFormat="false" ht="15.75" hidden="false" customHeight="false" outlineLevel="0" collapsed="false">
      <c r="A143" s="341" t="s">
        <v>411</v>
      </c>
      <c r="B143" s="344"/>
      <c r="C143" s="344"/>
      <c r="D143" s="344"/>
      <c r="E143" s="344"/>
      <c r="F143" s="344"/>
      <c r="G143" s="344"/>
      <c r="H143" s="343" t="n">
        <f aca="false">SUM(B143:G143)</f>
        <v>0</v>
      </c>
      <c r="I143" s="344"/>
      <c r="J143" s="345" t="n">
        <f aca="false">H143+I143</f>
        <v>0</v>
      </c>
    </row>
    <row r="144" customFormat="false" ht="14.25" hidden="false" customHeight="false" outlineLevel="0" collapsed="false">
      <c r="A144" s="341" t="s">
        <v>412</v>
      </c>
      <c r="B144" s="342" t="n">
        <f aca="false">SUM(B145:B162)</f>
        <v>0</v>
      </c>
      <c r="C144" s="342" t="n">
        <f aca="false">SUM(C145:C162)</f>
        <v>2</v>
      </c>
      <c r="D144" s="342" t="n">
        <f aca="false">SUM(D145:D162)</f>
        <v>0</v>
      </c>
      <c r="E144" s="342"/>
      <c r="F144" s="342" t="n">
        <f aca="false">SUM(F145:F162)</f>
        <v>114</v>
      </c>
      <c r="G144" s="342" t="n">
        <f aca="false">SUM(G145:G162)</f>
        <v>7739</v>
      </c>
      <c r="H144" s="343" t="n">
        <f aca="false">SUM(B144:G144)</f>
        <v>7855</v>
      </c>
      <c r="I144" s="342" t="n">
        <f aca="false">SUM(I145:I162)</f>
        <v>21</v>
      </c>
      <c r="J144" s="345" t="n">
        <f aca="false">H144+I144</f>
        <v>7876</v>
      </c>
    </row>
    <row r="145" customFormat="false" ht="15.75" hidden="false" customHeight="false" outlineLevel="0" collapsed="false">
      <c r="A145" s="341" t="s">
        <v>413</v>
      </c>
      <c r="B145" s="344"/>
      <c r="C145" s="344"/>
      <c r="D145" s="344"/>
      <c r="E145" s="344"/>
      <c r="F145" s="344"/>
      <c r="G145" s="344"/>
      <c r="H145" s="343" t="n">
        <f aca="false">SUM(B145:G145)</f>
        <v>0</v>
      </c>
      <c r="I145" s="344"/>
      <c r="J145" s="345" t="n">
        <f aca="false">H145+I145</f>
        <v>0</v>
      </c>
    </row>
    <row r="146" customFormat="false" ht="15.75" hidden="false" customHeight="false" outlineLevel="0" collapsed="false">
      <c r="A146" s="341" t="s">
        <v>414</v>
      </c>
      <c r="B146" s="344"/>
      <c r="C146" s="344" t="n">
        <v>2</v>
      </c>
      <c r="D146" s="344"/>
      <c r="E146" s="344"/>
      <c r="F146" s="344"/>
      <c r="G146" s="344" t="n">
        <v>6569</v>
      </c>
      <c r="H146" s="343" t="n">
        <f aca="false">SUM(B146:G146)</f>
        <v>6571</v>
      </c>
      <c r="I146" s="344"/>
      <c r="J146" s="345" t="n">
        <f aca="false">H146+I146</f>
        <v>6571</v>
      </c>
    </row>
    <row r="147" customFormat="false" ht="15.75" hidden="false" customHeight="false" outlineLevel="0" collapsed="false">
      <c r="A147" s="341" t="s">
        <v>415</v>
      </c>
      <c r="B147" s="344"/>
      <c r="C147" s="344"/>
      <c r="D147" s="344"/>
      <c r="E147" s="344"/>
      <c r="F147" s="344"/>
      <c r="G147" s="344" t="n">
        <v>770</v>
      </c>
      <c r="H147" s="343" t="n">
        <f aca="false">SUM(B147:G147)</f>
        <v>770</v>
      </c>
      <c r="I147" s="344"/>
      <c r="J147" s="345" t="n">
        <f aca="false">H147+I147</f>
        <v>770</v>
      </c>
    </row>
    <row r="148" customFormat="false" ht="15.75" hidden="false" customHeight="false" outlineLevel="0" collapsed="false">
      <c r="A148" s="341" t="s">
        <v>416</v>
      </c>
      <c r="B148" s="344"/>
      <c r="C148" s="344"/>
      <c r="D148" s="344"/>
      <c r="E148" s="344"/>
      <c r="F148" s="344"/>
      <c r="G148" s="344"/>
      <c r="H148" s="343" t="n">
        <f aca="false">SUM(B148:G148)</f>
        <v>0</v>
      </c>
      <c r="I148" s="344"/>
      <c r="J148" s="345" t="n">
        <f aca="false">H148+I148</f>
        <v>0</v>
      </c>
    </row>
    <row r="149" customFormat="false" ht="15.75" hidden="false" customHeight="false" outlineLevel="0" collapsed="false">
      <c r="A149" s="341" t="s">
        <v>417</v>
      </c>
      <c r="B149" s="344"/>
      <c r="C149" s="344"/>
      <c r="D149" s="344"/>
      <c r="E149" s="344"/>
      <c r="F149" s="344"/>
      <c r="G149" s="344"/>
      <c r="H149" s="343" t="n">
        <f aca="false">SUM(B149:G149)</f>
        <v>0</v>
      </c>
      <c r="I149" s="344"/>
      <c r="J149" s="345" t="n">
        <f aca="false">H149+I149</f>
        <v>0</v>
      </c>
    </row>
    <row r="150" customFormat="false" ht="15.75" hidden="false" customHeight="false" outlineLevel="0" collapsed="false">
      <c r="A150" s="341" t="s">
        <v>418</v>
      </c>
      <c r="B150" s="344"/>
      <c r="C150" s="344"/>
      <c r="D150" s="344"/>
      <c r="E150" s="344"/>
      <c r="F150" s="344"/>
      <c r="G150" s="344"/>
      <c r="H150" s="343" t="n">
        <f aca="false">SUM(B150:G150)</f>
        <v>0</v>
      </c>
      <c r="I150" s="344"/>
      <c r="J150" s="345" t="n">
        <f aca="false">H150+I150</f>
        <v>0</v>
      </c>
    </row>
    <row r="151" customFormat="false" ht="15.75" hidden="false" customHeight="false" outlineLevel="0" collapsed="false">
      <c r="A151" s="341" t="s">
        <v>419</v>
      </c>
      <c r="B151" s="344"/>
      <c r="C151" s="344"/>
      <c r="D151" s="344"/>
      <c r="E151" s="344"/>
      <c r="F151" s="344"/>
      <c r="G151" s="344"/>
      <c r="H151" s="343" t="n">
        <f aca="false">SUM(B151:G151)</f>
        <v>0</v>
      </c>
      <c r="I151" s="344"/>
      <c r="J151" s="345" t="n">
        <f aca="false">H151+I151</f>
        <v>0</v>
      </c>
    </row>
    <row r="152" customFormat="false" ht="15.75" hidden="false" customHeight="false" outlineLevel="0" collapsed="false">
      <c r="A152" s="341" t="s">
        <v>420</v>
      </c>
      <c r="B152" s="344"/>
      <c r="C152" s="344"/>
      <c r="D152" s="344"/>
      <c r="E152" s="344"/>
      <c r="F152" s="344"/>
      <c r="G152" s="344"/>
      <c r="H152" s="343" t="n">
        <f aca="false">SUM(B152:G152)</f>
        <v>0</v>
      </c>
      <c r="I152" s="344"/>
      <c r="J152" s="345" t="n">
        <f aca="false">H152+I152</f>
        <v>0</v>
      </c>
    </row>
    <row r="153" customFormat="false" ht="15.75" hidden="false" customHeight="false" outlineLevel="0" collapsed="false">
      <c r="A153" s="341" t="s">
        <v>421</v>
      </c>
      <c r="B153" s="344"/>
      <c r="C153" s="344"/>
      <c r="D153" s="344"/>
      <c r="E153" s="344"/>
      <c r="F153" s="344"/>
      <c r="G153" s="344"/>
      <c r="H153" s="343" t="n">
        <f aca="false">SUM(B153:G153)</f>
        <v>0</v>
      </c>
      <c r="I153" s="344"/>
      <c r="J153" s="345" t="n">
        <f aca="false">H153+I153</f>
        <v>0</v>
      </c>
    </row>
    <row r="154" customFormat="false" ht="15.75" hidden="false" customHeight="false" outlineLevel="0" collapsed="false">
      <c r="A154" s="341" t="s">
        <v>422</v>
      </c>
      <c r="B154" s="344"/>
      <c r="C154" s="344"/>
      <c r="D154" s="344"/>
      <c r="E154" s="344"/>
      <c r="F154" s="344"/>
      <c r="G154" s="344"/>
      <c r="H154" s="343" t="n">
        <f aca="false">SUM(B154:G154)</f>
        <v>0</v>
      </c>
      <c r="I154" s="344"/>
      <c r="J154" s="345" t="n">
        <f aca="false">H154+I154</f>
        <v>0</v>
      </c>
    </row>
    <row r="155" customFormat="false" ht="15.75" hidden="false" customHeight="false" outlineLevel="0" collapsed="false">
      <c r="A155" s="341" t="s">
        <v>423</v>
      </c>
      <c r="B155" s="344"/>
      <c r="C155" s="344"/>
      <c r="D155" s="344"/>
      <c r="E155" s="344"/>
      <c r="F155" s="344"/>
      <c r="G155" s="344"/>
      <c r="H155" s="343" t="n">
        <f aca="false">SUM(B155:G155)</f>
        <v>0</v>
      </c>
      <c r="I155" s="344"/>
      <c r="J155" s="345" t="n">
        <f aca="false">H155+I155</f>
        <v>0</v>
      </c>
    </row>
    <row r="156" customFormat="false" ht="15.75" hidden="false" customHeight="false" outlineLevel="0" collapsed="false">
      <c r="A156" s="341" t="s">
        <v>424</v>
      </c>
      <c r="B156" s="344"/>
      <c r="C156" s="344"/>
      <c r="D156" s="344"/>
      <c r="E156" s="344"/>
      <c r="F156" s="344"/>
      <c r="G156" s="344"/>
      <c r="H156" s="343" t="n">
        <f aca="false">SUM(B156:G156)</f>
        <v>0</v>
      </c>
      <c r="I156" s="344"/>
      <c r="J156" s="345" t="n">
        <f aca="false">H156+I156</f>
        <v>0</v>
      </c>
    </row>
    <row r="157" customFormat="false" ht="15.75" hidden="false" customHeight="false" outlineLevel="0" collapsed="false">
      <c r="A157" s="341" t="s">
        <v>425</v>
      </c>
      <c r="B157" s="344"/>
      <c r="C157" s="344"/>
      <c r="D157" s="344"/>
      <c r="E157" s="344"/>
      <c r="F157" s="344" t="n">
        <v>114</v>
      </c>
      <c r="G157" s="344"/>
      <c r="H157" s="343" t="n">
        <f aca="false">SUM(B157:G157)</f>
        <v>114</v>
      </c>
      <c r="I157" s="344" t="n">
        <v>21</v>
      </c>
      <c r="J157" s="345" t="n">
        <f aca="false">H157+I157</f>
        <v>135</v>
      </c>
    </row>
    <row r="158" customFormat="false" ht="15.75" hidden="false" customHeight="false" outlineLevel="0" collapsed="false">
      <c r="A158" s="341" t="s">
        <v>426</v>
      </c>
      <c r="B158" s="344"/>
      <c r="C158" s="344"/>
      <c r="D158" s="344"/>
      <c r="E158" s="344"/>
      <c r="F158" s="344"/>
      <c r="G158" s="344"/>
      <c r="H158" s="343" t="n">
        <f aca="false">SUM(B158:G158)</f>
        <v>0</v>
      </c>
      <c r="I158" s="344"/>
      <c r="J158" s="345" t="n">
        <f aca="false">H158+I158</f>
        <v>0</v>
      </c>
    </row>
    <row r="159" customFormat="false" ht="15.75" hidden="false" customHeight="false" outlineLevel="0" collapsed="false">
      <c r="A159" s="341" t="s">
        <v>427</v>
      </c>
      <c r="B159" s="344"/>
      <c r="C159" s="344"/>
      <c r="D159" s="344"/>
      <c r="E159" s="344"/>
      <c r="F159" s="344"/>
      <c r="G159" s="344" t="n">
        <v>300</v>
      </c>
      <c r="H159" s="343" t="n">
        <f aca="false">SUM(B159:G159)</f>
        <v>300</v>
      </c>
      <c r="I159" s="344"/>
      <c r="J159" s="345" t="n">
        <f aca="false">H159+I159</f>
        <v>300</v>
      </c>
    </row>
    <row r="160" customFormat="false" ht="15.75" hidden="false" customHeight="false" outlineLevel="0" collapsed="false">
      <c r="A160" s="341" t="s">
        <v>428</v>
      </c>
      <c r="B160" s="344"/>
      <c r="C160" s="344"/>
      <c r="D160" s="344"/>
      <c r="E160" s="344"/>
      <c r="F160" s="344"/>
      <c r="G160" s="344"/>
      <c r="H160" s="343" t="n">
        <f aca="false">SUM(B160:G160)</f>
        <v>0</v>
      </c>
      <c r="I160" s="344"/>
      <c r="J160" s="345" t="n">
        <f aca="false">H160+I160</f>
        <v>0</v>
      </c>
    </row>
    <row r="161" customFormat="false" ht="15.75" hidden="false" customHeight="false" outlineLevel="0" collapsed="false">
      <c r="A161" s="341" t="s">
        <v>429</v>
      </c>
      <c r="B161" s="344"/>
      <c r="C161" s="344"/>
      <c r="D161" s="344"/>
      <c r="E161" s="344"/>
      <c r="F161" s="344"/>
      <c r="G161" s="344"/>
      <c r="H161" s="343" t="n">
        <f aca="false">SUM(B161:G161)</f>
        <v>0</v>
      </c>
      <c r="I161" s="344"/>
      <c r="J161" s="345" t="n">
        <f aca="false">H161+I161</f>
        <v>0</v>
      </c>
    </row>
    <row r="162" customFormat="false" ht="15.75" hidden="false" customHeight="false" outlineLevel="0" collapsed="false">
      <c r="A162" s="341" t="s">
        <v>430</v>
      </c>
      <c r="B162" s="344"/>
      <c r="C162" s="344"/>
      <c r="D162" s="344"/>
      <c r="E162" s="344"/>
      <c r="F162" s="344"/>
      <c r="G162" s="344" t="n">
        <v>100</v>
      </c>
      <c r="H162" s="343" t="n">
        <f aca="false">SUM(B162:G162)</f>
        <v>100</v>
      </c>
      <c r="I162" s="344"/>
      <c r="J162" s="345" t="n">
        <f aca="false">H162+I162</f>
        <v>100</v>
      </c>
    </row>
    <row r="163" customFormat="false" ht="14.25" hidden="false" customHeight="false" outlineLevel="0" collapsed="false">
      <c r="A163" s="341" t="s">
        <v>431</v>
      </c>
      <c r="B163" s="342" t="n">
        <f aca="false">SUM(B164:B166)</f>
        <v>1000</v>
      </c>
      <c r="C163" s="342" t="n">
        <f aca="false">SUM(C164:C166)</f>
        <v>3284</v>
      </c>
      <c r="D163" s="342" t="n">
        <f aca="false">SUM(D164:D166)</f>
        <v>4</v>
      </c>
      <c r="E163" s="342"/>
      <c r="F163" s="342" t="n">
        <f aca="false">SUM(F164:F166)</f>
        <v>0</v>
      </c>
      <c r="G163" s="342" t="n">
        <f aca="false">SUM(G164:G166)</f>
        <v>0</v>
      </c>
      <c r="H163" s="343" t="n">
        <f aca="false">SUM(B163:G163)</f>
        <v>4288</v>
      </c>
      <c r="I163" s="344" t="n">
        <f aca="false">SUM(I164:I166)</f>
        <v>847</v>
      </c>
      <c r="J163" s="345" t="n">
        <f aca="false">H163+I163</f>
        <v>5135</v>
      </c>
    </row>
    <row r="164" customFormat="false" ht="15.75" hidden="false" customHeight="false" outlineLevel="0" collapsed="false">
      <c r="A164" s="341" t="s">
        <v>432</v>
      </c>
      <c r="B164" s="344"/>
      <c r="C164" s="344" t="n">
        <f aca="false">'2007年支出（旧科目、过渡表）'!G28</f>
        <v>3284</v>
      </c>
      <c r="D164" s="344"/>
      <c r="E164" s="344"/>
      <c r="F164" s="344"/>
      <c r="G164" s="344"/>
      <c r="H164" s="343" t="n">
        <f aca="false">SUM(B164:G164)</f>
        <v>3284</v>
      </c>
      <c r="I164" s="344" t="n">
        <v>47</v>
      </c>
      <c r="J164" s="345" t="n">
        <f aca="false">H164+I164</f>
        <v>3331</v>
      </c>
    </row>
    <row r="165" customFormat="false" ht="15.75" hidden="false" customHeight="false" outlineLevel="0" collapsed="false">
      <c r="A165" s="341" t="s">
        <v>433</v>
      </c>
      <c r="B165" s="344"/>
      <c r="C165" s="344"/>
      <c r="D165" s="344"/>
      <c r="E165" s="344"/>
      <c r="F165" s="344"/>
      <c r="G165" s="344"/>
      <c r="H165" s="343" t="n">
        <f aca="false">SUM(B165:G165)</f>
        <v>0</v>
      </c>
      <c r="I165" s="344"/>
      <c r="J165" s="345" t="n">
        <f aca="false">H165+I165</f>
        <v>0</v>
      </c>
    </row>
    <row r="166" customFormat="false" ht="15.75" hidden="false" customHeight="false" outlineLevel="0" collapsed="false">
      <c r="A166" s="341" t="s">
        <v>434</v>
      </c>
      <c r="B166" s="344" t="n">
        <v>1000</v>
      </c>
      <c r="C166" s="344"/>
      <c r="D166" s="344" t="n">
        <v>4</v>
      </c>
      <c r="E166" s="344"/>
      <c r="F166" s="344"/>
      <c r="G166" s="344"/>
      <c r="H166" s="343" t="n">
        <f aca="false">SUM(B166:G166)</f>
        <v>1004</v>
      </c>
      <c r="I166" s="344" t="n">
        <v>800</v>
      </c>
      <c r="J166" s="345" t="n">
        <f aca="false">H166+I166</f>
        <v>1804</v>
      </c>
    </row>
    <row r="167" customFormat="false" ht="15.75" hidden="false" customHeight="false" outlineLevel="0" collapsed="false">
      <c r="A167" s="341"/>
      <c r="B167" s="344"/>
      <c r="C167" s="344"/>
      <c r="D167" s="344"/>
      <c r="E167" s="344"/>
      <c r="F167" s="344"/>
      <c r="G167" s="344"/>
      <c r="H167" s="343" t="n">
        <f aca="false">G167+F167+C167+B167</f>
        <v>0</v>
      </c>
      <c r="I167" s="344"/>
      <c r="J167" s="345" t="n">
        <f aca="false">H167+I167</f>
        <v>0</v>
      </c>
    </row>
    <row r="168" customFormat="false" ht="15" hidden="false" customHeight="false" outlineLevel="0" collapsed="false">
      <c r="A168" s="346" t="s">
        <v>435</v>
      </c>
      <c r="B168" s="347" t="n">
        <f aca="false">B5+B39+B41+B45+B56+B67+B77+B84+B101+B112+B123+B131+B139+B144+B163</f>
        <v>1000</v>
      </c>
      <c r="C168" s="347" t="n">
        <f aca="false">C5+C39+C41+C45+C56+C67+C77+C84+C101+C112+C123+C131+C139+C144+C163</f>
        <v>7100.93</v>
      </c>
      <c r="D168" s="347" t="n">
        <f aca="false">D5+D39+D41+D45+D56+D67+D77+D84+D101+D112+D123+D131+D139+D144+D163</f>
        <v>48374</v>
      </c>
      <c r="E168" s="347" t="n">
        <f aca="false">E5+E39+E41+E45+E56+E67+E77+E84+E101+E112+E123+E131+E139+E144+E163</f>
        <v>4781</v>
      </c>
      <c r="F168" s="347" t="n">
        <f aca="false">F5+F39+F41+F45+F56+F67+F77+F84+F101+F112+F123+F131+F139+F144+F163</f>
        <v>35769</v>
      </c>
      <c r="G168" s="347" t="n">
        <f aca="false">G5+G39+G41+G45+G56+G67+G77+G84+G101+G112+G123+G131+G139+G144+G163</f>
        <v>19504</v>
      </c>
      <c r="H168" s="348" t="n">
        <f aca="false">G168+F168+C168+B168+D168+E168</f>
        <v>116528.93</v>
      </c>
      <c r="I168" s="349" t="n">
        <f aca="false">I5+I39+I41+I45+I56+I67+I77+I84+I101+I112+I123+I131+I139+I144+I163</f>
        <v>5415</v>
      </c>
      <c r="J168" s="350" t="n">
        <f aca="false">H168+I168</f>
        <v>121943.93</v>
      </c>
    </row>
    <row r="169" customFormat="false" ht="23.25" hidden="false" customHeight="true" outlineLevel="0" collapsed="false"/>
    <row r="170" customFormat="false" ht="18.75" hidden="false" customHeight="true" outlineLevel="0" collapsed="false"/>
  </sheetData>
  <mergeCells count="9">
    <mergeCell ref="A1:N1"/>
    <mergeCell ref="A3:A4"/>
    <mergeCell ref="B3:B4"/>
    <mergeCell ref="C3:E3"/>
    <mergeCell ref="F3:F4"/>
    <mergeCell ref="G3:G4"/>
    <mergeCell ref="H3:H4"/>
    <mergeCell ref="I3:I4"/>
    <mergeCell ref="J3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68" activeCellId="0" sqref="H16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199" width="8.74"/>
    <col collapsed="false" customWidth="true" hidden="true" outlineLevel="0" max="3" min="3" style="0" width="8.74"/>
    <col collapsed="false" customWidth="false" hidden="true" outlineLevel="0" max="5" min="4" style="0" width="8.9"/>
    <col collapsed="false" customWidth="false" hidden="true" outlineLevel="0" max="11" min="9" style="0" width="8.9"/>
    <col collapsed="false" customWidth="false" hidden="true" outlineLevel="0" max="17" min="17" style="0" width="8.9"/>
  </cols>
  <sheetData>
    <row r="1" customFormat="false" ht="14.25" hidden="false" customHeight="false" outlineLevel="0" collapsed="false">
      <c r="A1" s="64" t="s">
        <v>436</v>
      </c>
      <c r="B1" s="64"/>
      <c r="C1" s="64"/>
      <c r="D1" s="64"/>
      <c r="E1" s="64"/>
      <c r="F1" s="64"/>
    </row>
    <row r="2" customFormat="false" ht="31.5" hidden="false" customHeight="true" outlineLevel="0" collapsed="false">
      <c r="A2" s="233" t="s">
        <v>4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</row>
    <row r="3" customFormat="false" ht="15" hidden="false" customHeight="false" outlineLevel="0" collapsed="false">
      <c r="O3" s="351" t="s">
        <v>2</v>
      </c>
      <c r="P3" s="351"/>
    </row>
    <row r="4" s="67" customFormat="true" ht="14.25" hidden="false" customHeight="true" outlineLevel="0" collapsed="false">
      <c r="A4" s="293" t="s">
        <v>35</v>
      </c>
      <c r="B4" s="313" t="s">
        <v>264</v>
      </c>
      <c r="C4" s="313"/>
      <c r="D4" s="313"/>
      <c r="E4" s="313"/>
      <c r="F4" s="313"/>
      <c r="G4" s="313"/>
      <c r="H4" s="313" t="s">
        <v>265</v>
      </c>
      <c r="I4" s="313"/>
      <c r="J4" s="313"/>
      <c r="K4" s="313"/>
      <c r="L4" s="313"/>
      <c r="M4" s="313"/>
      <c r="N4" s="314" t="s">
        <v>266</v>
      </c>
      <c r="O4" s="314"/>
      <c r="P4" s="314"/>
    </row>
    <row r="5" s="67" customFormat="true" ht="14.25" hidden="false" customHeight="true" outlineLevel="0" collapsed="false">
      <c r="A5" s="293"/>
      <c r="B5" s="315" t="s">
        <v>11</v>
      </c>
      <c r="C5" s="317" t="s">
        <v>12</v>
      </c>
      <c r="D5" s="317"/>
      <c r="E5" s="317"/>
      <c r="F5" s="317" t="s">
        <v>438</v>
      </c>
      <c r="G5" s="317" t="s">
        <v>39</v>
      </c>
      <c r="H5" s="315" t="s">
        <v>11</v>
      </c>
      <c r="I5" s="317" t="s">
        <v>12</v>
      </c>
      <c r="J5" s="317"/>
      <c r="K5" s="317"/>
      <c r="L5" s="317" t="s">
        <v>438</v>
      </c>
      <c r="M5" s="317" t="s">
        <v>267</v>
      </c>
      <c r="N5" s="318" t="s">
        <v>11</v>
      </c>
      <c r="O5" s="318" t="s">
        <v>12</v>
      </c>
      <c r="P5" s="319" t="s">
        <v>13</v>
      </c>
    </row>
    <row r="6" s="67" customFormat="true" ht="14.25" hidden="false" customHeight="true" outlineLevel="0" collapsed="false">
      <c r="A6" s="293"/>
      <c r="B6" s="315"/>
      <c r="C6" s="315" t="s">
        <v>101</v>
      </c>
      <c r="D6" s="315" t="s">
        <v>102</v>
      </c>
      <c r="E6" s="315" t="s">
        <v>42</v>
      </c>
      <c r="F6" s="317"/>
      <c r="G6" s="317"/>
      <c r="H6" s="315"/>
      <c r="I6" s="315" t="s">
        <v>101</v>
      </c>
      <c r="J6" s="315" t="s">
        <v>102</v>
      </c>
      <c r="K6" s="315" t="s">
        <v>42</v>
      </c>
      <c r="L6" s="317"/>
      <c r="M6" s="317"/>
      <c r="N6" s="318"/>
      <c r="O6" s="318"/>
      <c r="P6" s="319"/>
    </row>
    <row r="7" customFormat="false" ht="14.25" hidden="false" customHeight="true" outlineLevel="0" collapsed="false">
      <c r="A7" s="341" t="s">
        <v>273</v>
      </c>
      <c r="B7" s="352" t="n">
        <v>14321</v>
      </c>
      <c r="C7" s="353"/>
      <c r="D7" s="353"/>
      <c r="E7" s="353"/>
      <c r="F7" s="244" t="n">
        <v>2295</v>
      </c>
      <c r="G7" s="353" t="n">
        <f aca="false">SUM(B7:F7)</f>
        <v>16616</v>
      </c>
      <c r="H7" s="353" t="n">
        <f aca="false">'2007年支出（新科目、过渡表）'!H5</f>
        <v>21894.93</v>
      </c>
      <c r="I7" s="353" t="n">
        <f aca="false">'2007年支出（新科目、过渡表）'!I5</f>
        <v>2401</v>
      </c>
      <c r="J7" s="353" t="n">
        <f aca="false">'2007年支出（新科目、过渡表）'!J5</f>
        <v>24295.93</v>
      </c>
      <c r="K7" s="353" t="n">
        <f aca="false">'2007年支出（新科目、过渡表）'!K5</f>
        <v>0</v>
      </c>
      <c r="L7" s="353" t="n">
        <f aca="false">'2007年支出（新科目、过渡表）'!I5</f>
        <v>2401</v>
      </c>
      <c r="M7" s="353" t="n">
        <f aca="false">H7+L7</f>
        <v>24295.93</v>
      </c>
      <c r="N7" s="354" t="n">
        <f aca="false">(H7/B7-1)*100</f>
        <v>52.8868794078626</v>
      </c>
      <c r="O7" s="354" t="n">
        <f aca="false">(L7/F7-1)*100</f>
        <v>4.61873638344226</v>
      </c>
      <c r="P7" s="355" t="n">
        <f aca="false">(M7/G7-1)*100</f>
        <v>46.2200890707752</v>
      </c>
      <c r="Q7" s="197" t="n">
        <f aca="false">H7-B7</f>
        <v>7573.93</v>
      </c>
    </row>
    <row r="8" customFormat="false" ht="15.75" hidden="true" customHeight="false" outlineLevel="0" collapsed="false">
      <c r="A8" s="341" t="s">
        <v>274</v>
      </c>
      <c r="B8" s="352"/>
      <c r="C8" s="353"/>
      <c r="D8" s="353"/>
      <c r="E8" s="353"/>
      <c r="F8" s="244"/>
      <c r="G8" s="353" t="n">
        <f aca="false">SUM(B8:F8)</f>
        <v>0</v>
      </c>
      <c r="H8" s="353" t="n">
        <f aca="false">'2007年支出（新科目、过渡表）'!H6</f>
        <v>355</v>
      </c>
      <c r="I8" s="353"/>
      <c r="J8" s="353"/>
      <c r="K8" s="353"/>
      <c r="L8" s="353" t="n">
        <f aca="false">'2007年支出（新科目、过渡表）'!I6</f>
        <v>40</v>
      </c>
      <c r="M8" s="353" t="n">
        <f aca="false">H8+L8</f>
        <v>395</v>
      </c>
      <c r="N8" s="354" t="e">
        <f aca="false">(H8/B8-1)*100</f>
        <v>#DIV/0!</v>
      </c>
      <c r="O8" s="354" t="e">
        <f aca="false">(L8/F8-1)*100</f>
        <v>#DIV/0!</v>
      </c>
      <c r="P8" s="355" t="e">
        <f aca="false">(M8/G8-1)*100</f>
        <v>#DIV/0!</v>
      </c>
      <c r="Q8" s="197" t="n">
        <f aca="false">H8-B8</f>
        <v>355</v>
      </c>
    </row>
    <row r="9" customFormat="false" ht="15.75" hidden="true" customHeight="false" outlineLevel="0" collapsed="false">
      <c r="A9" s="341" t="s">
        <v>275</v>
      </c>
      <c r="B9" s="352"/>
      <c r="C9" s="353"/>
      <c r="D9" s="353"/>
      <c r="E9" s="353"/>
      <c r="F9" s="244"/>
      <c r="G9" s="353" t="n">
        <f aca="false">SUM(B9:F9)</f>
        <v>0</v>
      </c>
      <c r="H9" s="353" t="n">
        <f aca="false">'2007年支出（新科目、过渡表）'!H7</f>
        <v>207</v>
      </c>
      <c r="I9" s="353"/>
      <c r="J9" s="353"/>
      <c r="K9" s="353"/>
      <c r="L9" s="353" t="n">
        <f aca="false">'2007年支出（新科目、过渡表）'!I7</f>
        <v>3</v>
      </c>
      <c r="M9" s="353" t="n">
        <f aca="false">H9+L9</f>
        <v>210</v>
      </c>
      <c r="N9" s="354" t="e">
        <f aca="false">(H9/B9-1)*100</f>
        <v>#DIV/0!</v>
      </c>
      <c r="O9" s="354" t="e">
        <f aca="false">(L9/F9-1)*100</f>
        <v>#DIV/0!</v>
      </c>
      <c r="P9" s="355" t="e">
        <f aca="false">(M9/G9-1)*100</f>
        <v>#DIV/0!</v>
      </c>
      <c r="Q9" s="197" t="n">
        <f aca="false">H9-B9</f>
        <v>207</v>
      </c>
    </row>
    <row r="10" customFormat="false" ht="15.75" hidden="true" customHeight="false" outlineLevel="0" collapsed="false">
      <c r="A10" s="341" t="s">
        <v>276</v>
      </c>
      <c r="B10" s="352"/>
      <c r="C10" s="353"/>
      <c r="D10" s="353"/>
      <c r="E10" s="353"/>
      <c r="F10" s="244"/>
      <c r="G10" s="353" t="n">
        <f aca="false">SUM(B10:F10)</f>
        <v>0</v>
      </c>
      <c r="H10" s="353" t="n">
        <f aca="false">'2007年支出（新科目、过渡表）'!H8</f>
        <v>5075</v>
      </c>
      <c r="I10" s="353"/>
      <c r="J10" s="353"/>
      <c r="K10" s="353"/>
      <c r="L10" s="353" t="n">
        <f aca="false">'2007年支出（新科目、过渡表）'!I8</f>
        <v>998</v>
      </c>
      <c r="M10" s="353" t="n">
        <f aca="false">H10+L10</f>
        <v>6073</v>
      </c>
      <c r="N10" s="354" t="e">
        <f aca="false">(H10/B10-1)*100</f>
        <v>#DIV/0!</v>
      </c>
      <c r="O10" s="354" t="e">
        <f aca="false">(L10/F10-1)*100</f>
        <v>#DIV/0!</v>
      </c>
      <c r="P10" s="355" t="e">
        <f aca="false">(M10/G10-1)*100</f>
        <v>#DIV/0!</v>
      </c>
      <c r="Q10" s="197" t="n">
        <f aca="false">H10-B10</f>
        <v>5075</v>
      </c>
    </row>
    <row r="11" customFormat="false" ht="15.75" hidden="true" customHeight="false" outlineLevel="0" collapsed="false">
      <c r="A11" s="341" t="s">
        <v>277</v>
      </c>
      <c r="B11" s="352"/>
      <c r="C11" s="353"/>
      <c r="D11" s="353"/>
      <c r="E11" s="353"/>
      <c r="F11" s="244"/>
      <c r="G11" s="353" t="n">
        <f aca="false">SUM(B11:F11)</f>
        <v>0</v>
      </c>
      <c r="H11" s="353" t="n">
        <f aca="false">'2007年支出（新科目、过渡表）'!H9</f>
        <v>242</v>
      </c>
      <c r="I11" s="353"/>
      <c r="J11" s="353"/>
      <c r="K11" s="353"/>
      <c r="L11" s="353" t="n">
        <f aca="false">'2007年支出（新科目、过渡表）'!I9</f>
        <v>0</v>
      </c>
      <c r="M11" s="353" t="n">
        <f aca="false">H11+L11</f>
        <v>242</v>
      </c>
      <c r="N11" s="354" t="e">
        <f aca="false">(H11/B11-1)*100</f>
        <v>#DIV/0!</v>
      </c>
      <c r="O11" s="354" t="e">
        <f aca="false">(L11/F11-1)*100</f>
        <v>#DIV/0!</v>
      </c>
      <c r="P11" s="355" t="e">
        <f aca="false">(M11/G11-1)*100</f>
        <v>#DIV/0!</v>
      </c>
      <c r="Q11" s="197" t="n">
        <f aca="false">H11-B11</f>
        <v>242</v>
      </c>
    </row>
    <row r="12" customFormat="false" ht="15.75" hidden="true" customHeight="false" outlineLevel="0" collapsed="false">
      <c r="A12" s="341" t="s">
        <v>278</v>
      </c>
      <c r="B12" s="352"/>
      <c r="C12" s="353"/>
      <c r="D12" s="353"/>
      <c r="E12" s="353"/>
      <c r="F12" s="244"/>
      <c r="G12" s="353" t="n">
        <f aca="false">SUM(B12:F12)</f>
        <v>0</v>
      </c>
      <c r="H12" s="353" t="n">
        <f aca="false">'2007年支出（新科目、过渡表）'!H10</f>
        <v>158</v>
      </c>
      <c r="I12" s="353"/>
      <c r="J12" s="353"/>
      <c r="K12" s="353"/>
      <c r="L12" s="353" t="n">
        <f aca="false">'2007年支出（新科目、过渡表）'!I10</f>
        <v>30</v>
      </c>
      <c r="M12" s="353" t="n">
        <f aca="false">H12+L12</f>
        <v>188</v>
      </c>
      <c r="N12" s="354" t="e">
        <f aca="false">(H12/B12-1)*100</f>
        <v>#DIV/0!</v>
      </c>
      <c r="O12" s="354" t="e">
        <f aca="false">(L12/F12-1)*100</f>
        <v>#DIV/0!</v>
      </c>
      <c r="P12" s="355" t="e">
        <f aca="false">(M12/G12-1)*100</f>
        <v>#DIV/0!</v>
      </c>
      <c r="Q12" s="197" t="n">
        <f aca="false">H12-B12</f>
        <v>158</v>
      </c>
    </row>
    <row r="13" customFormat="false" ht="15.75" hidden="true" customHeight="false" outlineLevel="0" collapsed="false">
      <c r="A13" s="341" t="s">
        <v>279</v>
      </c>
      <c r="B13" s="352"/>
      <c r="C13" s="353"/>
      <c r="D13" s="353"/>
      <c r="E13" s="353"/>
      <c r="F13" s="244"/>
      <c r="G13" s="353" t="n">
        <f aca="false">SUM(B13:F13)</f>
        <v>0</v>
      </c>
      <c r="H13" s="353" t="n">
        <f aca="false">'2007年支出（新科目、过渡表）'!H11</f>
        <v>581</v>
      </c>
      <c r="I13" s="353"/>
      <c r="J13" s="353"/>
      <c r="K13" s="353"/>
      <c r="L13" s="353" t="n">
        <f aca="false">'2007年支出（新科目、过渡表）'!I11</f>
        <v>8</v>
      </c>
      <c r="M13" s="353" t="n">
        <f aca="false">H13+L13</f>
        <v>589</v>
      </c>
      <c r="N13" s="354" t="e">
        <f aca="false">(H13/B13-1)*100</f>
        <v>#DIV/0!</v>
      </c>
      <c r="O13" s="354" t="e">
        <f aca="false">(L13/F13-1)*100</f>
        <v>#DIV/0!</v>
      </c>
      <c r="P13" s="355" t="e">
        <f aca="false">(M13/G13-1)*100</f>
        <v>#DIV/0!</v>
      </c>
      <c r="Q13" s="197" t="n">
        <f aca="false">H13-B13</f>
        <v>581</v>
      </c>
    </row>
    <row r="14" customFormat="false" ht="15.75" hidden="true" customHeight="false" outlineLevel="0" collapsed="false">
      <c r="A14" s="341" t="s">
        <v>280</v>
      </c>
      <c r="B14" s="352"/>
      <c r="C14" s="353"/>
      <c r="D14" s="353"/>
      <c r="E14" s="353"/>
      <c r="F14" s="244"/>
      <c r="G14" s="353" t="n">
        <f aca="false">SUM(B14:F14)</f>
        <v>0</v>
      </c>
      <c r="H14" s="353" t="n">
        <f aca="false">'2007年支出（新科目、过渡表）'!H12</f>
        <v>1777.93</v>
      </c>
      <c r="I14" s="353"/>
      <c r="J14" s="353"/>
      <c r="K14" s="353"/>
      <c r="L14" s="353" t="n">
        <f aca="false">'2007年支出（新科目、过渡表）'!I12</f>
        <v>158</v>
      </c>
      <c r="M14" s="353" t="n">
        <f aca="false">H14+L14</f>
        <v>1935.93</v>
      </c>
      <c r="N14" s="354" t="e">
        <f aca="false">(H14/B14-1)*100</f>
        <v>#DIV/0!</v>
      </c>
      <c r="O14" s="354" t="e">
        <f aca="false">(L14/F14-1)*100</f>
        <v>#DIV/0!</v>
      </c>
      <c r="P14" s="355" t="e">
        <f aca="false">(M14/G14-1)*100</f>
        <v>#DIV/0!</v>
      </c>
      <c r="Q14" s="197" t="n">
        <f aca="false">H14-B14</f>
        <v>1777.93</v>
      </c>
    </row>
    <row r="15" customFormat="false" ht="15.75" hidden="true" customHeight="false" outlineLevel="0" collapsed="false">
      <c r="A15" s="341" t="s">
        <v>281</v>
      </c>
      <c r="B15" s="352"/>
      <c r="C15" s="353"/>
      <c r="D15" s="353"/>
      <c r="E15" s="353"/>
      <c r="F15" s="244"/>
      <c r="G15" s="353" t="n">
        <f aca="false">SUM(B15:F15)</f>
        <v>0</v>
      </c>
      <c r="H15" s="353" t="n">
        <f aca="false">'2007年支出（新科目、过渡表）'!H13</f>
        <v>91</v>
      </c>
      <c r="I15" s="353"/>
      <c r="J15" s="353"/>
      <c r="K15" s="353"/>
      <c r="L15" s="353" t="n">
        <f aca="false">'2007年支出（新科目、过渡表）'!I13</f>
        <v>0</v>
      </c>
      <c r="M15" s="353" t="n">
        <f aca="false">H15+L15</f>
        <v>91</v>
      </c>
      <c r="N15" s="354" t="e">
        <f aca="false">(H15/B15-1)*100</f>
        <v>#DIV/0!</v>
      </c>
      <c r="O15" s="354" t="e">
        <f aca="false">(L15/F15-1)*100</f>
        <v>#DIV/0!</v>
      </c>
      <c r="P15" s="355" t="e">
        <f aca="false">(M15/G15-1)*100</f>
        <v>#DIV/0!</v>
      </c>
      <c r="Q15" s="197" t="n">
        <f aca="false">H15-B15</f>
        <v>91</v>
      </c>
    </row>
    <row r="16" customFormat="false" ht="15.75" hidden="true" customHeight="false" outlineLevel="0" collapsed="false">
      <c r="A16" s="341" t="s">
        <v>282</v>
      </c>
      <c r="B16" s="352"/>
      <c r="C16" s="353"/>
      <c r="D16" s="353"/>
      <c r="E16" s="353"/>
      <c r="F16" s="244"/>
      <c r="G16" s="353" t="n">
        <f aca="false">SUM(B16:F16)</f>
        <v>0</v>
      </c>
      <c r="H16" s="353" t="n">
        <f aca="false">'2007年支出（新科目、过渡表）'!H14</f>
        <v>0</v>
      </c>
      <c r="I16" s="353"/>
      <c r="J16" s="353"/>
      <c r="K16" s="353"/>
      <c r="L16" s="353" t="n">
        <f aca="false">'2007年支出（新科目、过渡表）'!I14</f>
        <v>0</v>
      </c>
      <c r="M16" s="353" t="n">
        <f aca="false">H16+L16</f>
        <v>0</v>
      </c>
      <c r="N16" s="354" t="e">
        <f aca="false">(H16/B16-1)*100</f>
        <v>#DIV/0!</v>
      </c>
      <c r="O16" s="354" t="e">
        <f aca="false">(L16/F16-1)*100</f>
        <v>#DIV/0!</v>
      </c>
      <c r="P16" s="355" t="e">
        <f aca="false">(M16/G16-1)*100</f>
        <v>#DIV/0!</v>
      </c>
      <c r="Q16" s="197" t="n">
        <f aca="false">H16-B16</f>
        <v>0</v>
      </c>
    </row>
    <row r="17" customFormat="false" ht="15.75" hidden="true" customHeight="false" outlineLevel="0" collapsed="false">
      <c r="A17" s="341" t="s">
        <v>283</v>
      </c>
      <c r="B17" s="352"/>
      <c r="C17" s="353"/>
      <c r="D17" s="353"/>
      <c r="E17" s="353"/>
      <c r="F17" s="244"/>
      <c r="G17" s="353" t="n">
        <f aca="false">SUM(B17:F17)</f>
        <v>0</v>
      </c>
      <c r="H17" s="353" t="n">
        <f aca="false">'2007年支出（新科目、过渡表）'!H15</f>
        <v>103</v>
      </c>
      <c r="I17" s="353"/>
      <c r="J17" s="353"/>
      <c r="K17" s="353"/>
      <c r="L17" s="353" t="n">
        <f aca="false">'2007年支出（新科目、过渡表）'!I15</f>
        <v>0</v>
      </c>
      <c r="M17" s="353" t="n">
        <f aca="false">H17+L17</f>
        <v>103</v>
      </c>
      <c r="N17" s="354" t="e">
        <f aca="false">(H17/B17-1)*100</f>
        <v>#DIV/0!</v>
      </c>
      <c r="O17" s="354" t="e">
        <f aca="false">(L17/F17-1)*100</f>
        <v>#DIV/0!</v>
      </c>
      <c r="P17" s="355" t="e">
        <f aca="false">(M17/G17-1)*100</f>
        <v>#DIV/0!</v>
      </c>
      <c r="Q17" s="197" t="n">
        <f aca="false">H17-B17</f>
        <v>103</v>
      </c>
    </row>
    <row r="18" customFormat="false" ht="15.75" hidden="true" customHeight="false" outlineLevel="0" collapsed="false">
      <c r="A18" s="341" t="s">
        <v>284</v>
      </c>
      <c r="B18" s="352"/>
      <c r="C18" s="353"/>
      <c r="D18" s="353"/>
      <c r="E18" s="353"/>
      <c r="F18" s="244"/>
      <c r="G18" s="353" t="n">
        <f aca="false">SUM(B18:F18)</f>
        <v>0</v>
      </c>
      <c r="H18" s="353" t="n">
        <f aca="false">'2007年支出（新科目、过渡表）'!H16</f>
        <v>179</v>
      </c>
      <c r="I18" s="353"/>
      <c r="J18" s="353"/>
      <c r="K18" s="353"/>
      <c r="L18" s="353" t="n">
        <f aca="false">'2007年支出（新科目、过渡表）'!I16</f>
        <v>9</v>
      </c>
      <c r="M18" s="353" t="n">
        <f aca="false">H18+L18</f>
        <v>188</v>
      </c>
      <c r="N18" s="354" t="e">
        <f aca="false">(H18/B18-1)*100</f>
        <v>#DIV/0!</v>
      </c>
      <c r="O18" s="354" t="e">
        <f aca="false">(L18/F18-1)*100</f>
        <v>#DIV/0!</v>
      </c>
      <c r="P18" s="355" t="e">
        <f aca="false">(M18/G18-1)*100</f>
        <v>#DIV/0!</v>
      </c>
      <c r="Q18" s="197" t="n">
        <f aca="false">H18-B18</f>
        <v>179</v>
      </c>
    </row>
    <row r="19" customFormat="false" ht="15.75" hidden="true" customHeight="false" outlineLevel="0" collapsed="false">
      <c r="A19" s="341" t="s">
        <v>285</v>
      </c>
      <c r="B19" s="352"/>
      <c r="C19" s="353"/>
      <c r="D19" s="353"/>
      <c r="E19" s="353"/>
      <c r="F19" s="244"/>
      <c r="G19" s="353" t="n">
        <f aca="false">SUM(B19:F19)</f>
        <v>0</v>
      </c>
      <c r="H19" s="353" t="n">
        <f aca="false">'2007年支出（新科目、过渡表）'!H17</f>
        <v>639</v>
      </c>
      <c r="I19" s="353"/>
      <c r="J19" s="353"/>
      <c r="K19" s="353"/>
      <c r="L19" s="353" t="n">
        <f aca="false">'2007年支出（新科目、过渡表）'!I17</f>
        <v>419</v>
      </c>
      <c r="M19" s="353" t="n">
        <f aca="false">H19+L19</f>
        <v>1058</v>
      </c>
      <c r="N19" s="354" t="e">
        <f aca="false">(H19/B19-1)*100</f>
        <v>#DIV/0!</v>
      </c>
      <c r="O19" s="354" t="e">
        <f aca="false">(L19/F19-1)*100</f>
        <v>#DIV/0!</v>
      </c>
      <c r="P19" s="355" t="e">
        <f aca="false">(M19/G19-1)*100</f>
        <v>#DIV/0!</v>
      </c>
      <c r="Q19" s="197" t="n">
        <f aca="false">H19-B19</f>
        <v>639</v>
      </c>
    </row>
    <row r="20" customFormat="false" ht="15.75" hidden="true" customHeight="false" outlineLevel="0" collapsed="false">
      <c r="A20" s="341" t="s">
        <v>286</v>
      </c>
      <c r="B20" s="352"/>
      <c r="C20" s="353"/>
      <c r="D20" s="353"/>
      <c r="E20" s="353"/>
      <c r="F20" s="244"/>
      <c r="G20" s="353" t="n">
        <f aca="false">SUM(B20:F20)</f>
        <v>0</v>
      </c>
      <c r="H20" s="353" t="n">
        <f aca="false">'2007年支出（新科目、过渡表）'!H18</f>
        <v>498</v>
      </c>
      <c r="I20" s="353"/>
      <c r="J20" s="353"/>
      <c r="K20" s="353"/>
      <c r="L20" s="353" t="n">
        <f aca="false">'2007年支出（新科目、过渡表）'!I18</f>
        <v>234</v>
      </c>
      <c r="M20" s="353" t="n">
        <f aca="false">H20+L20</f>
        <v>732</v>
      </c>
      <c r="N20" s="354" t="e">
        <f aca="false">(H20/B20-1)*100</f>
        <v>#DIV/0!</v>
      </c>
      <c r="O20" s="354" t="e">
        <f aca="false">(L20/F20-1)*100</f>
        <v>#DIV/0!</v>
      </c>
      <c r="P20" s="355" t="e">
        <f aca="false">(M20/G20-1)*100</f>
        <v>#DIV/0!</v>
      </c>
      <c r="Q20" s="197" t="n">
        <f aca="false">H20-B20</f>
        <v>498</v>
      </c>
    </row>
    <row r="21" customFormat="false" ht="15.75" hidden="true" customHeight="false" outlineLevel="0" collapsed="false">
      <c r="A21" s="341" t="s">
        <v>287</v>
      </c>
      <c r="B21" s="352"/>
      <c r="C21" s="353"/>
      <c r="D21" s="353"/>
      <c r="E21" s="353"/>
      <c r="F21" s="244"/>
      <c r="G21" s="353" t="n">
        <f aca="false">SUM(B21:F21)</f>
        <v>0</v>
      </c>
      <c r="H21" s="353" t="n">
        <f aca="false">'2007年支出（新科目、过渡表）'!H19</f>
        <v>0</v>
      </c>
      <c r="I21" s="353"/>
      <c r="J21" s="353"/>
      <c r="K21" s="353"/>
      <c r="L21" s="353" t="n">
        <f aca="false">'2007年支出（新科目、过渡表）'!I19</f>
        <v>0</v>
      </c>
      <c r="M21" s="353" t="n">
        <f aca="false">H21+L21</f>
        <v>0</v>
      </c>
      <c r="N21" s="354" t="e">
        <f aca="false">(H21/B21-1)*100</f>
        <v>#DIV/0!</v>
      </c>
      <c r="O21" s="354" t="e">
        <f aca="false">(L21/F21-1)*100</f>
        <v>#DIV/0!</v>
      </c>
      <c r="P21" s="355" t="e">
        <f aca="false">(M21/G21-1)*100</f>
        <v>#DIV/0!</v>
      </c>
      <c r="Q21" s="197" t="n">
        <f aca="false">H21-B21</f>
        <v>0</v>
      </c>
    </row>
    <row r="22" customFormat="false" ht="15.75" hidden="true" customHeight="false" outlineLevel="0" collapsed="false">
      <c r="A22" s="341" t="s">
        <v>288</v>
      </c>
      <c r="B22" s="352"/>
      <c r="C22" s="353"/>
      <c r="D22" s="353"/>
      <c r="E22" s="353"/>
      <c r="F22" s="244"/>
      <c r="G22" s="353" t="n">
        <f aca="false">SUM(B22:F22)</f>
        <v>0</v>
      </c>
      <c r="H22" s="353" t="n">
        <f aca="false">'2007年支出（新科目、过渡表）'!H20</f>
        <v>0</v>
      </c>
      <c r="I22" s="353"/>
      <c r="J22" s="353"/>
      <c r="K22" s="353"/>
      <c r="L22" s="353" t="n">
        <f aca="false">'2007年支出（新科目、过渡表）'!I20</f>
        <v>6</v>
      </c>
      <c r="M22" s="353" t="n">
        <f aca="false">H22+L22</f>
        <v>6</v>
      </c>
      <c r="N22" s="354" t="e">
        <f aca="false">(H22/B22-1)*100</f>
        <v>#DIV/0!</v>
      </c>
      <c r="O22" s="354" t="e">
        <f aca="false">(L22/F22-1)*100</f>
        <v>#DIV/0!</v>
      </c>
      <c r="P22" s="355" t="e">
        <f aca="false">(M22/G22-1)*100</f>
        <v>#DIV/0!</v>
      </c>
      <c r="Q22" s="197" t="n">
        <f aca="false">H22-B22</f>
        <v>0</v>
      </c>
    </row>
    <row r="23" customFormat="false" ht="15.75" hidden="true" customHeight="false" outlineLevel="0" collapsed="false">
      <c r="A23" s="341" t="s">
        <v>289</v>
      </c>
      <c r="B23" s="352"/>
      <c r="C23" s="353"/>
      <c r="D23" s="353"/>
      <c r="E23" s="353"/>
      <c r="F23" s="244"/>
      <c r="G23" s="353" t="n">
        <f aca="false">SUM(B23:F23)</f>
        <v>0</v>
      </c>
      <c r="H23" s="353" t="n">
        <f aca="false">'2007年支出（新科目、过渡表）'!H21</f>
        <v>0</v>
      </c>
      <c r="I23" s="353"/>
      <c r="J23" s="353"/>
      <c r="K23" s="353"/>
      <c r="L23" s="353" t="n">
        <f aca="false">'2007年支出（新科目、过渡表）'!I21</f>
        <v>0</v>
      </c>
      <c r="M23" s="353" t="n">
        <f aca="false">H23+L23</f>
        <v>0</v>
      </c>
      <c r="N23" s="354" t="e">
        <f aca="false">(H23/B23-1)*100</f>
        <v>#DIV/0!</v>
      </c>
      <c r="O23" s="354" t="e">
        <f aca="false">(L23/F23-1)*100</f>
        <v>#DIV/0!</v>
      </c>
      <c r="P23" s="355" t="e">
        <f aca="false">(M23/G23-1)*100</f>
        <v>#DIV/0!</v>
      </c>
      <c r="Q23" s="197" t="n">
        <f aca="false">H23-B23</f>
        <v>0</v>
      </c>
    </row>
    <row r="24" customFormat="false" ht="15.75" hidden="true" customHeight="false" outlineLevel="0" collapsed="false">
      <c r="A24" s="341" t="s">
        <v>290</v>
      </c>
      <c r="B24" s="352"/>
      <c r="C24" s="353"/>
      <c r="D24" s="353"/>
      <c r="E24" s="353"/>
      <c r="F24" s="244"/>
      <c r="G24" s="353" t="n">
        <f aca="false">SUM(B24:F24)</f>
        <v>0</v>
      </c>
      <c r="H24" s="353" t="n">
        <f aca="false">'2007年支出（新科目、过渡表）'!H22</f>
        <v>0</v>
      </c>
      <c r="I24" s="353"/>
      <c r="J24" s="353"/>
      <c r="K24" s="353"/>
      <c r="L24" s="353" t="n">
        <f aca="false">'2007年支出（新科目、过渡表）'!I22</f>
        <v>0</v>
      </c>
      <c r="M24" s="353" t="n">
        <f aca="false">H24+L24</f>
        <v>0</v>
      </c>
      <c r="N24" s="354" t="e">
        <f aca="false">(H24/B24-1)*100</f>
        <v>#DIV/0!</v>
      </c>
      <c r="O24" s="354" t="e">
        <f aca="false">(L24/F24-1)*100</f>
        <v>#DIV/0!</v>
      </c>
      <c r="P24" s="355" t="e">
        <f aca="false">(M24/G24-1)*100</f>
        <v>#DIV/0!</v>
      </c>
      <c r="Q24" s="197" t="n">
        <f aca="false">H24-B24</f>
        <v>0</v>
      </c>
    </row>
    <row r="25" customFormat="false" ht="15.75" hidden="true" customHeight="false" outlineLevel="0" collapsed="false">
      <c r="A25" s="341" t="s">
        <v>291</v>
      </c>
      <c r="B25" s="352"/>
      <c r="C25" s="353"/>
      <c r="D25" s="353"/>
      <c r="E25" s="353"/>
      <c r="F25" s="244"/>
      <c r="G25" s="353" t="n">
        <f aca="false">SUM(B25:F25)</f>
        <v>0</v>
      </c>
      <c r="H25" s="353" t="n">
        <f aca="false">'2007年支出（新科目、过渡表）'!H23</f>
        <v>0</v>
      </c>
      <c r="I25" s="353"/>
      <c r="J25" s="353"/>
      <c r="K25" s="353"/>
      <c r="L25" s="353" t="n">
        <f aca="false">'2007年支出（新科目、过渡表）'!I23</f>
        <v>15</v>
      </c>
      <c r="M25" s="353" t="n">
        <f aca="false">H25+L25</f>
        <v>15</v>
      </c>
      <c r="N25" s="354" t="e">
        <f aca="false">(H25/B25-1)*100</f>
        <v>#DIV/0!</v>
      </c>
      <c r="O25" s="354" t="e">
        <f aca="false">(L25/F25-1)*100</f>
        <v>#DIV/0!</v>
      </c>
      <c r="P25" s="355" t="e">
        <f aca="false">(M25/G25-1)*100</f>
        <v>#DIV/0!</v>
      </c>
      <c r="Q25" s="197" t="n">
        <f aca="false">H25-B25</f>
        <v>0</v>
      </c>
    </row>
    <row r="26" customFormat="false" ht="15.75" hidden="true" customHeight="false" outlineLevel="0" collapsed="false">
      <c r="A26" s="341" t="s">
        <v>292</v>
      </c>
      <c r="B26" s="352"/>
      <c r="C26" s="353"/>
      <c r="D26" s="353"/>
      <c r="E26" s="353"/>
      <c r="F26" s="244"/>
      <c r="G26" s="353" t="n">
        <f aca="false">SUM(B26:F26)</f>
        <v>0</v>
      </c>
      <c r="H26" s="353" t="n">
        <f aca="false">'2007年支出（新科目、过渡表）'!H24</f>
        <v>0</v>
      </c>
      <c r="I26" s="353"/>
      <c r="J26" s="353"/>
      <c r="K26" s="353"/>
      <c r="L26" s="353" t="n">
        <f aca="false">'2007年支出（新科目、过渡表）'!I24</f>
        <v>0</v>
      </c>
      <c r="M26" s="353" t="n">
        <f aca="false">H26+L26</f>
        <v>0</v>
      </c>
      <c r="N26" s="354" t="e">
        <f aca="false">(H26/B26-1)*100</f>
        <v>#DIV/0!</v>
      </c>
      <c r="O26" s="354" t="e">
        <f aca="false">(L26/F26-1)*100</f>
        <v>#DIV/0!</v>
      </c>
      <c r="P26" s="355" t="e">
        <f aca="false">(M26/G26-1)*100</f>
        <v>#DIV/0!</v>
      </c>
      <c r="Q26" s="197" t="n">
        <f aca="false">H26-B26</f>
        <v>0</v>
      </c>
    </row>
    <row r="27" customFormat="false" ht="15.75" hidden="true" customHeight="false" outlineLevel="0" collapsed="false">
      <c r="A27" s="341" t="s">
        <v>293</v>
      </c>
      <c r="B27" s="352"/>
      <c r="C27" s="353"/>
      <c r="D27" s="353"/>
      <c r="E27" s="353"/>
      <c r="F27" s="244"/>
      <c r="G27" s="353" t="n">
        <f aca="false">SUM(B27:F27)</f>
        <v>0</v>
      </c>
      <c r="H27" s="353" t="n">
        <f aca="false">'2007年支出（新科目、过渡表）'!H25</f>
        <v>0</v>
      </c>
      <c r="I27" s="353"/>
      <c r="J27" s="353"/>
      <c r="K27" s="353"/>
      <c r="L27" s="353" t="n">
        <f aca="false">'2007年支出（新科目、过渡表）'!I25</f>
        <v>0</v>
      </c>
      <c r="M27" s="353" t="n">
        <f aca="false">H27+L27</f>
        <v>0</v>
      </c>
      <c r="N27" s="354" t="e">
        <f aca="false">(H27/B27-1)*100</f>
        <v>#DIV/0!</v>
      </c>
      <c r="O27" s="354" t="e">
        <f aca="false">(L27/F27-1)*100</f>
        <v>#DIV/0!</v>
      </c>
      <c r="P27" s="355" t="e">
        <f aca="false">(M27/G27-1)*100</f>
        <v>#DIV/0!</v>
      </c>
      <c r="Q27" s="197" t="n">
        <f aca="false">H27-B27</f>
        <v>0</v>
      </c>
    </row>
    <row r="28" customFormat="false" ht="15.75" hidden="true" customHeight="false" outlineLevel="0" collapsed="false">
      <c r="A28" s="341" t="s">
        <v>294</v>
      </c>
      <c r="B28" s="352"/>
      <c r="C28" s="353"/>
      <c r="D28" s="353"/>
      <c r="E28" s="353"/>
      <c r="F28" s="244"/>
      <c r="G28" s="353" t="n">
        <f aca="false">SUM(B28:F28)</f>
        <v>0</v>
      </c>
      <c r="H28" s="353" t="n">
        <f aca="false">'2007年支出（新科目、过渡表）'!H26</f>
        <v>0</v>
      </c>
      <c r="I28" s="353"/>
      <c r="J28" s="353"/>
      <c r="K28" s="353"/>
      <c r="L28" s="353" t="n">
        <f aca="false">'2007年支出（新科目、过渡表）'!I26</f>
        <v>0</v>
      </c>
      <c r="M28" s="353" t="n">
        <f aca="false">H28+L28</f>
        <v>0</v>
      </c>
      <c r="N28" s="354" t="e">
        <f aca="false">(H28/B28-1)*100</f>
        <v>#DIV/0!</v>
      </c>
      <c r="O28" s="354" t="e">
        <f aca="false">(L28/F28-1)*100</f>
        <v>#DIV/0!</v>
      </c>
      <c r="P28" s="355" t="e">
        <f aca="false">(M28/G28-1)*100</f>
        <v>#DIV/0!</v>
      </c>
      <c r="Q28" s="197" t="n">
        <f aca="false">H28-B28</f>
        <v>0</v>
      </c>
    </row>
    <row r="29" customFormat="false" ht="15.75" hidden="true" customHeight="false" outlineLevel="0" collapsed="false">
      <c r="A29" s="341" t="s">
        <v>295</v>
      </c>
      <c r="B29" s="352"/>
      <c r="C29" s="353"/>
      <c r="D29" s="353"/>
      <c r="E29" s="353"/>
      <c r="F29" s="244"/>
      <c r="G29" s="353" t="n">
        <f aca="false">SUM(B29:F29)</f>
        <v>0</v>
      </c>
      <c r="H29" s="353" t="n">
        <f aca="false">'2007年支出（新科目、过渡表）'!H27</f>
        <v>0</v>
      </c>
      <c r="I29" s="353"/>
      <c r="J29" s="353"/>
      <c r="K29" s="353"/>
      <c r="L29" s="353" t="n">
        <f aca="false">'2007年支出（新科目、过渡表）'!I27</f>
        <v>0</v>
      </c>
      <c r="M29" s="353" t="n">
        <f aca="false">H29+L29</f>
        <v>0</v>
      </c>
      <c r="N29" s="354" t="e">
        <f aca="false">(H29/B29-1)*100</f>
        <v>#DIV/0!</v>
      </c>
      <c r="O29" s="354" t="e">
        <f aca="false">(L29/F29-1)*100</f>
        <v>#DIV/0!</v>
      </c>
      <c r="P29" s="355" t="e">
        <f aca="false">(M29/G29-1)*100</f>
        <v>#DIV/0!</v>
      </c>
      <c r="Q29" s="197" t="n">
        <f aca="false">H29-B29</f>
        <v>0</v>
      </c>
    </row>
    <row r="30" customFormat="false" ht="15.75" hidden="true" customHeight="false" outlineLevel="0" collapsed="false">
      <c r="A30" s="341" t="s">
        <v>296</v>
      </c>
      <c r="B30" s="352"/>
      <c r="C30" s="353"/>
      <c r="D30" s="353"/>
      <c r="E30" s="353"/>
      <c r="F30" s="244"/>
      <c r="G30" s="353" t="n">
        <f aca="false">SUM(B30:F30)</f>
        <v>0</v>
      </c>
      <c r="H30" s="353" t="n">
        <f aca="false">'2007年支出（新科目、过渡表）'!H28</f>
        <v>0</v>
      </c>
      <c r="I30" s="353"/>
      <c r="J30" s="353"/>
      <c r="K30" s="353"/>
      <c r="L30" s="353" t="n">
        <f aca="false">'2007年支出（新科目、过渡表）'!I28</f>
        <v>0</v>
      </c>
      <c r="M30" s="353" t="n">
        <f aca="false">H30+L30</f>
        <v>0</v>
      </c>
      <c r="N30" s="354" t="e">
        <f aca="false">(H30/B30-1)*100</f>
        <v>#DIV/0!</v>
      </c>
      <c r="O30" s="354" t="e">
        <f aca="false">(L30/F30-1)*100</f>
        <v>#DIV/0!</v>
      </c>
      <c r="P30" s="355" t="e">
        <f aca="false">(M30/G30-1)*100</f>
        <v>#DIV/0!</v>
      </c>
      <c r="Q30" s="197" t="n">
        <f aca="false">H30-B30</f>
        <v>0</v>
      </c>
    </row>
    <row r="31" customFormat="false" ht="15.75" hidden="true" customHeight="false" outlineLevel="0" collapsed="false">
      <c r="A31" s="341" t="s">
        <v>297</v>
      </c>
      <c r="B31" s="352"/>
      <c r="C31" s="353"/>
      <c r="D31" s="353"/>
      <c r="E31" s="353"/>
      <c r="F31" s="244"/>
      <c r="G31" s="353" t="n">
        <f aca="false">SUM(B31:F31)</f>
        <v>0</v>
      </c>
      <c r="H31" s="353" t="n">
        <f aca="false">'2007年支出（新科目、过渡表）'!H29</f>
        <v>0</v>
      </c>
      <c r="I31" s="353"/>
      <c r="J31" s="353"/>
      <c r="K31" s="353"/>
      <c r="L31" s="353" t="n">
        <f aca="false">'2007年支出（新科目、过渡表）'!I29</f>
        <v>0</v>
      </c>
      <c r="M31" s="353" t="n">
        <f aca="false">H31+L31</f>
        <v>0</v>
      </c>
      <c r="N31" s="354" t="e">
        <f aca="false">(H31/B31-1)*100</f>
        <v>#DIV/0!</v>
      </c>
      <c r="O31" s="354" t="e">
        <f aca="false">(L31/F31-1)*100</f>
        <v>#DIV/0!</v>
      </c>
      <c r="P31" s="355" t="e">
        <f aca="false">(M31/G31-1)*100</f>
        <v>#DIV/0!</v>
      </c>
      <c r="Q31" s="197" t="n">
        <f aca="false">H31-B31</f>
        <v>0</v>
      </c>
    </row>
    <row r="32" customFormat="false" ht="15.75" hidden="true" customHeight="false" outlineLevel="0" collapsed="false">
      <c r="A32" s="341" t="s">
        <v>298</v>
      </c>
      <c r="B32" s="352"/>
      <c r="C32" s="353"/>
      <c r="D32" s="353"/>
      <c r="E32" s="353"/>
      <c r="F32" s="244"/>
      <c r="G32" s="353" t="n">
        <f aca="false">SUM(B32:F32)</f>
        <v>0</v>
      </c>
      <c r="H32" s="353" t="n">
        <f aca="false">'2007年支出（新科目、过渡表）'!H30</f>
        <v>70</v>
      </c>
      <c r="I32" s="353"/>
      <c r="J32" s="353"/>
      <c r="K32" s="353"/>
      <c r="L32" s="353" t="n">
        <f aca="false">'2007年支出（新科目、过渡表）'!I30</f>
        <v>0</v>
      </c>
      <c r="M32" s="353" t="n">
        <f aca="false">H32+L32</f>
        <v>70</v>
      </c>
      <c r="N32" s="354" t="e">
        <f aca="false">(H32/B32-1)*100</f>
        <v>#DIV/0!</v>
      </c>
      <c r="O32" s="354" t="e">
        <f aca="false">(L32/F32-1)*100</f>
        <v>#DIV/0!</v>
      </c>
      <c r="P32" s="355" t="e">
        <f aca="false">(M32/G32-1)*100</f>
        <v>#DIV/0!</v>
      </c>
      <c r="Q32" s="197" t="n">
        <f aca="false">H32-B32</f>
        <v>70</v>
      </c>
    </row>
    <row r="33" customFormat="false" ht="15.75" hidden="true" customHeight="false" outlineLevel="0" collapsed="false">
      <c r="A33" s="341" t="s">
        <v>299</v>
      </c>
      <c r="B33" s="352"/>
      <c r="C33" s="353"/>
      <c r="D33" s="353"/>
      <c r="E33" s="353"/>
      <c r="F33" s="244"/>
      <c r="G33" s="353" t="n">
        <f aca="false">SUM(B33:F33)</f>
        <v>0</v>
      </c>
      <c r="H33" s="353" t="n">
        <f aca="false">'2007年支出（新科目、过渡表）'!H31</f>
        <v>27</v>
      </c>
      <c r="I33" s="353"/>
      <c r="J33" s="353"/>
      <c r="K33" s="353"/>
      <c r="L33" s="353" t="n">
        <f aca="false">'2007年支出（新科目、过渡表）'!I31</f>
        <v>0</v>
      </c>
      <c r="M33" s="353" t="n">
        <f aca="false">H33+L33</f>
        <v>27</v>
      </c>
      <c r="N33" s="354" t="e">
        <f aca="false">(H33/B33-1)*100</f>
        <v>#DIV/0!</v>
      </c>
      <c r="O33" s="354" t="e">
        <f aca="false">(L33/F33-1)*100</f>
        <v>#DIV/0!</v>
      </c>
      <c r="P33" s="355" t="e">
        <f aca="false">(M33/G33-1)*100</f>
        <v>#DIV/0!</v>
      </c>
      <c r="Q33" s="197" t="n">
        <f aca="false">H33-B33</f>
        <v>27</v>
      </c>
    </row>
    <row r="34" customFormat="false" ht="15.75" hidden="true" customHeight="false" outlineLevel="0" collapsed="false">
      <c r="A34" s="341" t="s">
        <v>300</v>
      </c>
      <c r="B34" s="352"/>
      <c r="C34" s="353"/>
      <c r="D34" s="353"/>
      <c r="E34" s="353"/>
      <c r="F34" s="244"/>
      <c r="G34" s="353" t="n">
        <f aca="false">SUM(B34:F34)</f>
        <v>0</v>
      </c>
      <c r="H34" s="353" t="n">
        <f aca="false">'2007年支出（新科目、过渡表）'!H32</f>
        <v>2027</v>
      </c>
      <c r="I34" s="353"/>
      <c r="J34" s="353"/>
      <c r="K34" s="353"/>
      <c r="L34" s="353" t="n">
        <f aca="false">'2007年支出（新科目、过渡表）'!I32</f>
        <v>440</v>
      </c>
      <c r="M34" s="353" t="n">
        <f aca="false">H34+L34</f>
        <v>2467</v>
      </c>
      <c r="N34" s="354" t="e">
        <f aca="false">(H34/B34-1)*100</f>
        <v>#DIV/0!</v>
      </c>
      <c r="O34" s="354" t="e">
        <f aca="false">(L34/F34-1)*100</f>
        <v>#DIV/0!</v>
      </c>
      <c r="P34" s="355" t="e">
        <f aca="false">(M34/G34-1)*100</f>
        <v>#DIV/0!</v>
      </c>
      <c r="Q34" s="197" t="n">
        <f aca="false">H34-B34</f>
        <v>2027</v>
      </c>
    </row>
    <row r="35" customFormat="false" ht="15.75" hidden="true" customHeight="false" outlineLevel="0" collapsed="false">
      <c r="A35" s="341" t="s">
        <v>301</v>
      </c>
      <c r="B35" s="352"/>
      <c r="C35" s="353"/>
      <c r="D35" s="353"/>
      <c r="E35" s="353"/>
      <c r="F35" s="244"/>
      <c r="G35" s="353" t="n">
        <f aca="false">SUM(B35:F35)</f>
        <v>0</v>
      </c>
      <c r="H35" s="353" t="n">
        <f aca="false">'2007年支出（新科目、过渡表）'!H33</f>
        <v>26</v>
      </c>
      <c r="I35" s="353"/>
      <c r="J35" s="353"/>
      <c r="K35" s="353"/>
      <c r="L35" s="353" t="n">
        <f aca="false">'2007年支出（新科目、过渡表）'!I33</f>
        <v>0</v>
      </c>
      <c r="M35" s="353" t="n">
        <f aca="false">H35+L35</f>
        <v>26</v>
      </c>
      <c r="N35" s="354" t="e">
        <f aca="false">(H35/B35-1)*100</f>
        <v>#DIV/0!</v>
      </c>
      <c r="O35" s="354" t="e">
        <f aca="false">(L35/F35-1)*100</f>
        <v>#DIV/0!</v>
      </c>
      <c r="P35" s="355" t="e">
        <f aca="false">(M35/G35-1)*100</f>
        <v>#DIV/0!</v>
      </c>
      <c r="Q35" s="197" t="n">
        <f aca="false">H35-B35</f>
        <v>26</v>
      </c>
    </row>
    <row r="36" customFormat="false" ht="15.75" hidden="true" customHeight="false" outlineLevel="0" collapsed="false">
      <c r="A36" s="341" t="s">
        <v>302</v>
      </c>
      <c r="B36" s="352"/>
      <c r="C36" s="353"/>
      <c r="D36" s="353"/>
      <c r="E36" s="353"/>
      <c r="F36" s="244"/>
      <c r="G36" s="353" t="n">
        <f aca="false">SUM(B36:F36)</f>
        <v>0</v>
      </c>
      <c r="H36" s="353" t="n">
        <f aca="false">'2007年支出（新科目、过渡表）'!H34</f>
        <v>263</v>
      </c>
      <c r="I36" s="353"/>
      <c r="J36" s="353"/>
      <c r="K36" s="353"/>
      <c r="L36" s="353" t="n">
        <f aca="false">'2007年支出（新科目、过渡表）'!I34</f>
        <v>41</v>
      </c>
      <c r="M36" s="353" t="n">
        <f aca="false">H36+L36</f>
        <v>304</v>
      </c>
      <c r="N36" s="354" t="e">
        <f aca="false">(H36/B36-1)*100</f>
        <v>#DIV/0!</v>
      </c>
      <c r="O36" s="354" t="e">
        <f aca="false">(L36/F36-1)*100</f>
        <v>#DIV/0!</v>
      </c>
      <c r="P36" s="355" t="e">
        <f aca="false">(M36/G36-1)*100</f>
        <v>#DIV/0!</v>
      </c>
      <c r="Q36" s="197" t="n">
        <f aca="false">H36-B36</f>
        <v>263</v>
      </c>
    </row>
    <row r="37" customFormat="false" ht="15.75" hidden="true" customHeight="false" outlineLevel="0" collapsed="false">
      <c r="A37" s="341" t="s">
        <v>303</v>
      </c>
      <c r="B37" s="352"/>
      <c r="C37" s="353"/>
      <c r="D37" s="353"/>
      <c r="E37" s="353"/>
      <c r="F37" s="244"/>
      <c r="G37" s="353" t="n">
        <f aca="false">SUM(B37:F37)</f>
        <v>0</v>
      </c>
      <c r="H37" s="353" t="n">
        <f aca="false">'2007年支出（新科目、过渡表）'!H35</f>
        <v>0</v>
      </c>
      <c r="I37" s="353"/>
      <c r="J37" s="353"/>
      <c r="K37" s="353"/>
      <c r="L37" s="353" t="n">
        <f aca="false">'2007年支出（新科目、过渡表）'!I35</f>
        <v>0</v>
      </c>
      <c r="M37" s="353" t="n">
        <f aca="false">H37+L37</f>
        <v>0</v>
      </c>
      <c r="N37" s="354" t="e">
        <f aca="false">(H37/B37-1)*100</f>
        <v>#DIV/0!</v>
      </c>
      <c r="O37" s="354" t="e">
        <f aca="false">(L37/F37-1)*100</f>
        <v>#DIV/0!</v>
      </c>
      <c r="P37" s="355" t="e">
        <f aca="false">(M37/G37-1)*100</f>
        <v>#DIV/0!</v>
      </c>
      <c r="Q37" s="197" t="n">
        <f aca="false">H37-B37</f>
        <v>0</v>
      </c>
    </row>
    <row r="38" customFormat="false" ht="15.75" hidden="true" customHeight="false" outlineLevel="0" collapsed="false">
      <c r="A38" s="341" t="s">
        <v>304</v>
      </c>
      <c r="B38" s="352"/>
      <c r="C38" s="353"/>
      <c r="D38" s="353"/>
      <c r="E38" s="353"/>
      <c r="F38" s="244"/>
      <c r="G38" s="353" t="n">
        <f aca="false">SUM(B38:F38)</f>
        <v>0</v>
      </c>
      <c r="H38" s="353" t="n">
        <f aca="false">'2007年支出（新科目、过渡表）'!H36</f>
        <v>9576</v>
      </c>
      <c r="I38" s="353"/>
      <c r="J38" s="353"/>
      <c r="K38" s="353"/>
      <c r="L38" s="353" t="n">
        <f aca="false">'2007年支出（新科目、过渡表）'!I36</f>
        <v>0</v>
      </c>
      <c r="M38" s="353" t="n">
        <f aca="false">H38+L38</f>
        <v>9576</v>
      </c>
      <c r="N38" s="354" t="e">
        <f aca="false">(H38/B38-1)*100</f>
        <v>#DIV/0!</v>
      </c>
      <c r="O38" s="354" t="e">
        <f aca="false">(L38/F38-1)*100</f>
        <v>#DIV/0!</v>
      </c>
      <c r="P38" s="355" t="e">
        <f aca="false">(M38/G38-1)*100</f>
        <v>#DIV/0!</v>
      </c>
      <c r="Q38" s="197" t="n">
        <f aca="false">H38-B38</f>
        <v>9576</v>
      </c>
    </row>
    <row r="39" customFormat="false" ht="15.75" hidden="true" customHeight="false" outlineLevel="0" collapsed="false">
      <c r="A39" s="341" t="s">
        <v>305</v>
      </c>
      <c r="B39" s="352"/>
      <c r="C39" s="353"/>
      <c r="D39" s="353"/>
      <c r="E39" s="353"/>
      <c r="F39" s="244"/>
      <c r="G39" s="353" t="n">
        <f aca="false">SUM(B39:F39)</f>
        <v>0</v>
      </c>
      <c r="H39" s="353" t="n">
        <f aca="false">'2007年支出（新科目、过渡表）'!H37</f>
        <v>0</v>
      </c>
      <c r="I39" s="353"/>
      <c r="J39" s="353"/>
      <c r="K39" s="353"/>
      <c r="L39" s="353" t="n">
        <f aca="false">'2007年支出（新科目、过渡表）'!I37</f>
        <v>0</v>
      </c>
      <c r="M39" s="353" t="n">
        <f aca="false">H39+L39</f>
        <v>0</v>
      </c>
      <c r="N39" s="354" t="e">
        <f aca="false">(H39/B39-1)*100</f>
        <v>#DIV/0!</v>
      </c>
      <c r="O39" s="354" t="e">
        <f aca="false">(L39/F39-1)*100</f>
        <v>#DIV/0!</v>
      </c>
      <c r="P39" s="355" t="e">
        <f aca="false">(M39/G39-1)*100</f>
        <v>#DIV/0!</v>
      </c>
      <c r="Q39" s="197" t="n">
        <f aca="false">H39-B39</f>
        <v>0</v>
      </c>
    </row>
    <row r="40" customFormat="false" ht="15.75" hidden="true" customHeight="false" outlineLevel="0" collapsed="false">
      <c r="A40" s="341" t="s">
        <v>306</v>
      </c>
      <c r="B40" s="352"/>
      <c r="C40" s="353"/>
      <c r="D40" s="353"/>
      <c r="E40" s="353"/>
      <c r="F40" s="244"/>
      <c r="G40" s="353" t="n">
        <f aca="false">SUM(B40:F40)</f>
        <v>0</v>
      </c>
      <c r="H40" s="353" t="n">
        <f aca="false">'2007年支出（新科目、过渡表）'!H38</f>
        <v>0</v>
      </c>
      <c r="I40" s="353"/>
      <c r="J40" s="353"/>
      <c r="K40" s="353"/>
      <c r="L40" s="353" t="n">
        <f aca="false">'2007年支出（新科目、过渡表）'!I38</f>
        <v>0</v>
      </c>
      <c r="M40" s="353" t="n">
        <f aca="false">H40+L40</f>
        <v>0</v>
      </c>
      <c r="N40" s="354" t="e">
        <f aca="false">(H40/B40-1)*100</f>
        <v>#DIV/0!</v>
      </c>
      <c r="O40" s="354" t="e">
        <f aca="false">(L40/F40-1)*100</f>
        <v>#DIV/0!</v>
      </c>
      <c r="P40" s="355" t="e">
        <f aca="false">(M40/G40-1)*100</f>
        <v>#DIV/0!</v>
      </c>
      <c r="Q40" s="197" t="n">
        <f aca="false">H40-B40</f>
        <v>0</v>
      </c>
    </row>
    <row r="41" customFormat="false" ht="14.25" hidden="false" customHeight="false" outlineLevel="0" collapsed="false">
      <c r="A41" s="341" t="s">
        <v>307</v>
      </c>
      <c r="B41" s="352"/>
      <c r="C41" s="353"/>
      <c r="D41" s="353"/>
      <c r="E41" s="353"/>
      <c r="F41" s="244"/>
      <c r="G41" s="353" t="n">
        <f aca="false">SUM(B41:F41)</f>
        <v>0</v>
      </c>
      <c r="H41" s="353" t="n">
        <f aca="false">'2007年支出（新科目、过渡表）'!H39</f>
        <v>0</v>
      </c>
      <c r="I41" s="353"/>
      <c r="J41" s="353"/>
      <c r="K41" s="353"/>
      <c r="L41" s="353" t="n">
        <f aca="false">'2007年支出（新科目、过渡表）'!I39</f>
        <v>0</v>
      </c>
      <c r="M41" s="353" t="n">
        <f aca="false">H41+L41</f>
        <v>0</v>
      </c>
      <c r="N41" s="354"/>
      <c r="O41" s="354"/>
      <c r="P41" s="355"/>
      <c r="Q41" s="197" t="n">
        <f aca="false">H41-B41</f>
        <v>0</v>
      </c>
    </row>
    <row r="42" customFormat="false" ht="15.75" hidden="true" customHeight="false" outlineLevel="0" collapsed="false">
      <c r="A42" s="341" t="s">
        <v>308</v>
      </c>
      <c r="B42" s="352"/>
      <c r="C42" s="353"/>
      <c r="D42" s="353"/>
      <c r="E42" s="353"/>
      <c r="F42" s="244"/>
      <c r="G42" s="353" t="n">
        <f aca="false">SUM(B42:F42)</f>
        <v>0</v>
      </c>
      <c r="H42" s="353" t="n">
        <f aca="false">'2007年支出（新科目、过渡表）'!H40</f>
        <v>0</v>
      </c>
      <c r="I42" s="353"/>
      <c r="J42" s="353"/>
      <c r="K42" s="353"/>
      <c r="L42" s="353" t="n">
        <f aca="false">'2007年支出（新科目、过渡表）'!I40</f>
        <v>0</v>
      </c>
      <c r="M42" s="353" t="n">
        <f aca="false">H42+L42</f>
        <v>0</v>
      </c>
      <c r="N42" s="354" t="e">
        <f aca="false">(H42/B42-1)*100</f>
        <v>#DIV/0!</v>
      </c>
      <c r="O42" s="354" t="e">
        <f aca="false">(L42/F42-1)*100</f>
        <v>#DIV/0!</v>
      </c>
      <c r="P42" s="355" t="e">
        <f aca="false">(M42/G42-1)*100</f>
        <v>#DIV/0!</v>
      </c>
      <c r="Q42" s="197" t="n">
        <f aca="false">H42-B42</f>
        <v>0</v>
      </c>
    </row>
    <row r="43" customFormat="false" ht="14.25" hidden="false" customHeight="false" outlineLevel="0" collapsed="false">
      <c r="A43" s="341" t="s">
        <v>309</v>
      </c>
      <c r="B43" s="352" t="n">
        <v>1045</v>
      </c>
      <c r="C43" s="353"/>
      <c r="D43" s="353"/>
      <c r="E43" s="353"/>
      <c r="F43" s="244" t="n">
        <v>21</v>
      </c>
      <c r="G43" s="353" t="n">
        <f aca="false">SUM(B43:F43)</f>
        <v>1066</v>
      </c>
      <c r="H43" s="353" t="n">
        <f aca="false">'2007年支出（新科目、过渡表）'!H41</f>
        <v>1106</v>
      </c>
      <c r="I43" s="353"/>
      <c r="J43" s="353"/>
      <c r="K43" s="353"/>
      <c r="L43" s="353" t="n">
        <f aca="false">'2007年支出（新科目、过渡表）'!I41</f>
        <v>20</v>
      </c>
      <c r="M43" s="353" t="n">
        <f aca="false">H43+L43</f>
        <v>1126</v>
      </c>
      <c r="N43" s="354" t="n">
        <f aca="false">(H43/B43-1)*100</f>
        <v>5.83732057416269</v>
      </c>
      <c r="O43" s="354" t="n">
        <f aca="false">(L43/F43-1)*100</f>
        <v>-4.76190476190477</v>
      </c>
      <c r="P43" s="355" t="n">
        <f aca="false">(M43/G43-1)*100</f>
        <v>5.62851782363978</v>
      </c>
      <c r="Q43" s="197" t="n">
        <f aca="false">H43-B43</f>
        <v>61</v>
      </c>
    </row>
    <row r="44" customFormat="false" ht="15.75" hidden="true" customHeight="false" outlineLevel="0" collapsed="false">
      <c r="A44" s="341" t="s">
        <v>310</v>
      </c>
      <c r="B44" s="352"/>
      <c r="C44" s="353"/>
      <c r="D44" s="353"/>
      <c r="E44" s="353"/>
      <c r="F44" s="244"/>
      <c r="G44" s="353" t="n">
        <f aca="false">SUM(B44:F44)</f>
        <v>0</v>
      </c>
      <c r="H44" s="353" t="n">
        <f aca="false">'2007年支出（新科目、过渡表）'!H42</f>
        <v>288</v>
      </c>
      <c r="I44" s="353"/>
      <c r="J44" s="353"/>
      <c r="K44" s="353"/>
      <c r="L44" s="353" t="n">
        <f aca="false">'2007年支出（新科目、过渡表）'!I42</f>
        <v>0</v>
      </c>
      <c r="M44" s="353" t="n">
        <f aca="false">H44+L44</f>
        <v>288</v>
      </c>
      <c r="N44" s="354" t="e">
        <f aca="false">(H44/B44-1)*100</f>
        <v>#DIV/0!</v>
      </c>
      <c r="O44" s="354" t="e">
        <f aca="false">(L44/F44-1)*100</f>
        <v>#DIV/0!</v>
      </c>
      <c r="P44" s="355" t="e">
        <f aca="false">(M44/G44-1)*100</f>
        <v>#DIV/0!</v>
      </c>
      <c r="Q44" s="197" t="n">
        <f aca="false">H44-B44</f>
        <v>288</v>
      </c>
    </row>
    <row r="45" customFormat="false" ht="15.75" hidden="true" customHeight="false" outlineLevel="0" collapsed="false">
      <c r="A45" s="341" t="s">
        <v>311</v>
      </c>
      <c r="B45" s="352"/>
      <c r="C45" s="353"/>
      <c r="D45" s="353"/>
      <c r="E45" s="353"/>
      <c r="F45" s="244"/>
      <c r="G45" s="353" t="n">
        <f aca="false">SUM(B45:F45)</f>
        <v>0</v>
      </c>
      <c r="H45" s="353" t="n">
        <f aca="false">'2007年支出（新科目、过渡表）'!H43</f>
        <v>715</v>
      </c>
      <c r="I45" s="353"/>
      <c r="J45" s="353"/>
      <c r="K45" s="353"/>
      <c r="L45" s="353" t="n">
        <f aca="false">'2007年支出（新科目、过渡表）'!I43</f>
        <v>0</v>
      </c>
      <c r="M45" s="353" t="n">
        <f aca="false">H45+L45</f>
        <v>715</v>
      </c>
      <c r="N45" s="354" t="e">
        <f aca="false">(H45/B45-1)*100</f>
        <v>#DIV/0!</v>
      </c>
      <c r="O45" s="354" t="e">
        <f aca="false">(L45/F45-1)*100</f>
        <v>#DIV/0!</v>
      </c>
      <c r="P45" s="355" t="e">
        <f aca="false">(M45/G45-1)*100</f>
        <v>#DIV/0!</v>
      </c>
      <c r="Q45" s="197" t="n">
        <f aca="false">H45-B45</f>
        <v>715</v>
      </c>
    </row>
    <row r="46" customFormat="false" ht="15.75" hidden="true" customHeight="false" outlineLevel="0" collapsed="false">
      <c r="A46" s="341" t="s">
        <v>312</v>
      </c>
      <c r="B46" s="352"/>
      <c r="C46" s="353"/>
      <c r="D46" s="353"/>
      <c r="E46" s="353"/>
      <c r="F46" s="244"/>
      <c r="G46" s="353" t="n">
        <f aca="false">SUM(B46:F46)</f>
        <v>0</v>
      </c>
      <c r="H46" s="353" t="n">
        <f aca="false">'2007年支出（新科目、过渡表）'!H44</f>
        <v>103</v>
      </c>
      <c r="I46" s="353"/>
      <c r="J46" s="353"/>
      <c r="K46" s="353"/>
      <c r="L46" s="353" t="n">
        <f aca="false">'2007年支出（新科目、过渡表）'!I44</f>
        <v>20</v>
      </c>
      <c r="M46" s="353" t="n">
        <f aca="false">H46+L46</f>
        <v>123</v>
      </c>
      <c r="N46" s="354" t="e">
        <f aca="false">(H46/B46-1)*100</f>
        <v>#DIV/0!</v>
      </c>
      <c r="O46" s="354" t="e">
        <f aca="false">(L46/F46-1)*100</f>
        <v>#DIV/0!</v>
      </c>
      <c r="P46" s="355" t="e">
        <f aca="false">(M46/G46-1)*100</f>
        <v>#DIV/0!</v>
      </c>
      <c r="Q46" s="197" t="n">
        <f aca="false">H46-B46</f>
        <v>103</v>
      </c>
    </row>
    <row r="47" customFormat="false" ht="14.25" hidden="false" customHeight="false" outlineLevel="0" collapsed="false">
      <c r="A47" s="341" t="s">
        <v>313</v>
      </c>
      <c r="B47" s="352" t="n">
        <v>5097</v>
      </c>
      <c r="C47" s="353"/>
      <c r="D47" s="353"/>
      <c r="E47" s="353"/>
      <c r="F47" s="244" t="n">
        <v>148</v>
      </c>
      <c r="G47" s="353" t="n">
        <f aca="false">SUM(B47:F47)</f>
        <v>5245</v>
      </c>
      <c r="H47" s="353" t="n">
        <f aca="false">'2007年支出（新科目、过渡表）'!H45</f>
        <v>1591</v>
      </c>
      <c r="I47" s="353"/>
      <c r="J47" s="353"/>
      <c r="K47" s="353"/>
      <c r="L47" s="353" t="n">
        <f aca="false">'2007年支出（新科目、过渡表）'!I45</f>
        <v>234</v>
      </c>
      <c r="M47" s="353" t="n">
        <f aca="false">H47+L47</f>
        <v>1825</v>
      </c>
      <c r="N47" s="354" t="n">
        <f aca="false">(H47/B47-1)*100</f>
        <v>-68.7855601334118</v>
      </c>
      <c r="O47" s="354" t="n">
        <f aca="false">(L47/F47-1)*100</f>
        <v>58.1081081081081</v>
      </c>
      <c r="P47" s="355" t="n">
        <f aca="false">(M47/G47-1)*100</f>
        <v>-65.2049571020019</v>
      </c>
      <c r="Q47" s="197" t="n">
        <f aca="false">H47-B47</f>
        <v>-3506</v>
      </c>
    </row>
    <row r="48" customFormat="false" ht="15.75" hidden="true" customHeight="false" outlineLevel="0" collapsed="false">
      <c r="A48" s="341" t="s">
        <v>314</v>
      </c>
      <c r="B48" s="352"/>
      <c r="C48" s="353"/>
      <c r="D48" s="353"/>
      <c r="E48" s="353"/>
      <c r="F48" s="244"/>
      <c r="G48" s="353" t="n">
        <f aca="false">SUM(B48:F48)</f>
        <v>0</v>
      </c>
      <c r="H48" s="353" t="n">
        <f aca="false">'2007年支出（新科目、过渡表）'!H46</f>
        <v>0</v>
      </c>
      <c r="I48" s="353"/>
      <c r="J48" s="353"/>
      <c r="K48" s="353"/>
      <c r="L48" s="353" t="n">
        <f aca="false">'2007年支出（新科目、过渡表）'!I46</f>
        <v>25</v>
      </c>
      <c r="M48" s="353" t="n">
        <f aca="false">H48+L48</f>
        <v>25</v>
      </c>
      <c r="N48" s="354" t="e">
        <f aca="false">(H48/B48-1)*100</f>
        <v>#DIV/0!</v>
      </c>
      <c r="O48" s="354" t="e">
        <f aca="false">(L48/F48-1)*100</f>
        <v>#DIV/0!</v>
      </c>
      <c r="P48" s="355" t="e">
        <f aca="false">(M48/G48-1)*100</f>
        <v>#DIV/0!</v>
      </c>
      <c r="Q48" s="197" t="n">
        <f aca="false">H48-B48</f>
        <v>0</v>
      </c>
    </row>
    <row r="49" customFormat="false" ht="15.75" hidden="true" customHeight="false" outlineLevel="0" collapsed="false">
      <c r="A49" s="341" t="s">
        <v>315</v>
      </c>
      <c r="B49" s="352"/>
      <c r="C49" s="353"/>
      <c r="D49" s="353"/>
      <c r="E49" s="353"/>
      <c r="F49" s="244"/>
      <c r="G49" s="353" t="n">
        <f aca="false">SUM(B49:F49)</f>
        <v>0</v>
      </c>
      <c r="H49" s="353" t="n">
        <f aca="false">'2007年支出（新科目、过渡表）'!H47</f>
        <v>0</v>
      </c>
      <c r="I49" s="353"/>
      <c r="J49" s="353"/>
      <c r="K49" s="353"/>
      <c r="L49" s="353" t="n">
        <f aca="false">'2007年支出（新科目、过渡表）'!I47</f>
        <v>128</v>
      </c>
      <c r="M49" s="353" t="n">
        <f aca="false">H49+L49</f>
        <v>128</v>
      </c>
      <c r="N49" s="354" t="e">
        <f aca="false">(H49/B49-1)*100</f>
        <v>#DIV/0!</v>
      </c>
      <c r="O49" s="354" t="e">
        <f aca="false">(L49/F49-1)*100</f>
        <v>#DIV/0!</v>
      </c>
      <c r="P49" s="355" t="e">
        <f aca="false">(M49/G49-1)*100</f>
        <v>#DIV/0!</v>
      </c>
      <c r="Q49" s="197" t="n">
        <f aca="false">H49-B49</f>
        <v>0</v>
      </c>
    </row>
    <row r="50" customFormat="false" ht="15.75" hidden="true" customHeight="false" outlineLevel="0" collapsed="false">
      <c r="A50" s="341" t="s">
        <v>316</v>
      </c>
      <c r="B50" s="352"/>
      <c r="C50" s="353"/>
      <c r="D50" s="353"/>
      <c r="E50" s="353"/>
      <c r="F50" s="244"/>
      <c r="G50" s="353" t="n">
        <f aca="false">SUM(B50:F50)</f>
        <v>0</v>
      </c>
      <c r="H50" s="353" t="n">
        <f aca="false">'2007年支出（新科目、过渡表）'!H48</f>
        <v>0</v>
      </c>
      <c r="I50" s="353"/>
      <c r="J50" s="353"/>
      <c r="K50" s="353"/>
      <c r="L50" s="353" t="n">
        <f aca="false">'2007年支出（新科目、过渡表）'!I48</f>
        <v>0</v>
      </c>
      <c r="M50" s="353" t="n">
        <f aca="false">H50+L50</f>
        <v>0</v>
      </c>
      <c r="N50" s="354" t="e">
        <f aca="false">(H50/B50-1)*100</f>
        <v>#DIV/0!</v>
      </c>
      <c r="O50" s="354" t="e">
        <f aca="false">(L50/F50-1)*100</f>
        <v>#DIV/0!</v>
      </c>
      <c r="P50" s="355" t="e">
        <f aca="false">(M50/G50-1)*100</f>
        <v>#DIV/0!</v>
      </c>
      <c r="Q50" s="197" t="n">
        <f aca="false">H50-B50</f>
        <v>0</v>
      </c>
    </row>
    <row r="51" customFormat="false" ht="15.75" hidden="true" customHeight="false" outlineLevel="0" collapsed="false">
      <c r="A51" s="341" t="s">
        <v>317</v>
      </c>
      <c r="B51" s="352"/>
      <c r="C51" s="353"/>
      <c r="D51" s="353"/>
      <c r="E51" s="353"/>
      <c r="F51" s="244"/>
      <c r="G51" s="353" t="n">
        <f aca="false">SUM(B51:F51)</f>
        <v>0</v>
      </c>
      <c r="H51" s="353" t="n">
        <f aca="false">'2007年支出（新科目、过渡表）'!H49</f>
        <v>625</v>
      </c>
      <c r="I51" s="353"/>
      <c r="J51" s="353"/>
      <c r="K51" s="353"/>
      <c r="L51" s="353" t="n">
        <f aca="false">'2007年支出（新科目、过渡表）'!I49</f>
        <v>0</v>
      </c>
      <c r="M51" s="353" t="n">
        <f aca="false">H51+L51</f>
        <v>625</v>
      </c>
      <c r="N51" s="354" t="e">
        <f aca="false">(H51/B51-1)*100</f>
        <v>#DIV/0!</v>
      </c>
      <c r="O51" s="354" t="e">
        <f aca="false">(L51/F51-1)*100</f>
        <v>#DIV/0!</v>
      </c>
      <c r="P51" s="355" t="e">
        <f aca="false">(M51/G51-1)*100</f>
        <v>#DIV/0!</v>
      </c>
      <c r="Q51" s="197" t="n">
        <f aca="false">H51-B51</f>
        <v>625</v>
      </c>
    </row>
    <row r="52" customFormat="false" ht="15.75" hidden="true" customHeight="false" outlineLevel="0" collapsed="false">
      <c r="A52" s="341" t="s">
        <v>318</v>
      </c>
      <c r="B52" s="352"/>
      <c r="C52" s="353"/>
      <c r="D52" s="353"/>
      <c r="E52" s="353"/>
      <c r="F52" s="244"/>
      <c r="G52" s="353" t="n">
        <f aca="false">SUM(B52:F52)</f>
        <v>0</v>
      </c>
      <c r="H52" s="353" t="n">
        <f aca="false">'2007年支出（新科目、过渡表）'!H50</f>
        <v>685</v>
      </c>
      <c r="I52" s="353"/>
      <c r="J52" s="353"/>
      <c r="K52" s="353"/>
      <c r="L52" s="353" t="n">
        <f aca="false">'2007年支出（新科目、过渡表）'!I50</f>
        <v>5</v>
      </c>
      <c r="M52" s="353" t="n">
        <f aca="false">H52+L52</f>
        <v>690</v>
      </c>
      <c r="N52" s="354" t="e">
        <f aca="false">(H52/B52-1)*100</f>
        <v>#DIV/0!</v>
      </c>
      <c r="O52" s="354" t="e">
        <f aca="false">(L52/F52-1)*100</f>
        <v>#DIV/0!</v>
      </c>
      <c r="P52" s="355" t="e">
        <f aca="false">(M52/G52-1)*100</f>
        <v>#DIV/0!</v>
      </c>
      <c r="Q52" s="197" t="n">
        <f aca="false">H52-B52</f>
        <v>685</v>
      </c>
    </row>
    <row r="53" customFormat="false" ht="15.75" hidden="true" customHeight="false" outlineLevel="0" collapsed="false">
      <c r="A53" s="341" t="s">
        <v>319</v>
      </c>
      <c r="B53" s="352"/>
      <c r="C53" s="353"/>
      <c r="D53" s="353"/>
      <c r="E53" s="353"/>
      <c r="F53" s="244"/>
      <c r="G53" s="353" t="n">
        <f aca="false">SUM(B53:F53)</f>
        <v>0</v>
      </c>
      <c r="H53" s="353" t="n">
        <f aca="false">'2007年支出（新科目、过渡表）'!H51</f>
        <v>281</v>
      </c>
      <c r="I53" s="353"/>
      <c r="J53" s="353"/>
      <c r="K53" s="353"/>
      <c r="L53" s="353" t="n">
        <f aca="false">'2007年支出（新科目、过渡表）'!I51</f>
        <v>16</v>
      </c>
      <c r="M53" s="353" t="n">
        <f aca="false">H53+L53</f>
        <v>297</v>
      </c>
      <c r="N53" s="354" t="e">
        <f aca="false">(H53/B53-1)*100</f>
        <v>#DIV/0!</v>
      </c>
      <c r="O53" s="354" t="e">
        <f aca="false">(L53/F53-1)*100</f>
        <v>#DIV/0!</v>
      </c>
      <c r="P53" s="355" t="e">
        <f aca="false">(M53/G53-1)*100</f>
        <v>#DIV/0!</v>
      </c>
      <c r="Q53" s="197" t="n">
        <f aca="false">H53-B53</f>
        <v>281</v>
      </c>
    </row>
    <row r="54" customFormat="false" ht="15.75" hidden="true" customHeight="false" outlineLevel="0" collapsed="false">
      <c r="A54" s="341" t="s">
        <v>320</v>
      </c>
      <c r="B54" s="352"/>
      <c r="C54" s="353"/>
      <c r="D54" s="353"/>
      <c r="E54" s="353"/>
      <c r="F54" s="244"/>
      <c r="G54" s="353" t="n">
        <f aca="false">SUM(B54:F54)</f>
        <v>0</v>
      </c>
      <c r="H54" s="353" t="n">
        <f aca="false">'2007年支出（新科目、过渡表）'!H52</f>
        <v>0</v>
      </c>
      <c r="I54" s="353"/>
      <c r="J54" s="353"/>
      <c r="K54" s="353"/>
      <c r="L54" s="353" t="n">
        <f aca="false">'2007年支出（新科目、过渡表）'!I52</f>
        <v>0</v>
      </c>
      <c r="M54" s="353" t="n">
        <f aca="false">H54+L54</f>
        <v>0</v>
      </c>
      <c r="N54" s="354" t="e">
        <f aca="false">(H54/B54-1)*100</f>
        <v>#DIV/0!</v>
      </c>
      <c r="O54" s="354" t="e">
        <f aca="false">(L54/F54-1)*100</f>
        <v>#DIV/0!</v>
      </c>
      <c r="P54" s="355" t="e">
        <f aca="false">(M54/G54-1)*100</f>
        <v>#DIV/0!</v>
      </c>
      <c r="Q54" s="197" t="n">
        <f aca="false">H54-B54</f>
        <v>0</v>
      </c>
    </row>
    <row r="55" customFormat="false" ht="15.75" hidden="true" customHeight="false" outlineLevel="0" collapsed="false">
      <c r="A55" s="341" t="s">
        <v>321</v>
      </c>
      <c r="B55" s="352"/>
      <c r="C55" s="353"/>
      <c r="D55" s="353"/>
      <c r="E55" s="353"/>
      <c r="F55" s="244"/>
      <c r="G55" s="353" t="n">
        <f aca="false">SUM(B55:F55)</f>
        <v>0</v>
      </c>
      <c r="H55" s="353" t="n">
        <f aca="false">'2007年支出（新科目、过渡表）'!H53</f>
        <v>0</v>
      </c>
      <c r="I55" s="353"/>
      <c r="J55" s="353"/>
      <c r="K55" s="353"/>
      <c r="L55" s="353" t="n">
        <f aca="false">'2007年支出（新科目、过渡表）'!I53</f>
        <v>0</v>
      </c>
      <c r="M55" s="353" t="n">
        <f aca="false">H55+L55</f>
        <v>0</v>
      </c>
      <c r="N55" s="354" t="e">
        <f aca="false">(H55/B55-1)*100</f>
        <v>#DIV/0!</v>
      </c>
      <c r="O55" s="354" t="e">
        <f aca="false">(L55/F55-1)*100</f>
        <v>#DIV/0!</v>
      </c>
      <c r="P55" s="355" t="e">
        <f aca="false">(M55/G55-1)*100</f>
        <v>#DIV/0!</v>
      </c>
      <c r="Q55" s="197" t="n">
        <f aca="false">H55-B55</f>
        <v>0</v>
      </c>
    </row>
    <row r="56" customFormat="false" ht="15.75" hidden="true" customHeight="false" outlineLevel="0" collapsed="false">
      <c r="A56" s="341" t="s">
        <v>322</v>
      </c>
      <c r="B56" s="352"/>
      <c r="C56" s="353"/>
      <c r="D56" s="353"/>
      <c r="E56" s="353"/>
      <c r="F56" s="244"/>
      <c r="G56" s="353" t="n">
        <f aca="false">SUM(B56:F56)</f>
        <v>0</v>
      </c>
      <c r="H56" s="353" t="n">
        <f aca="false">'2007年支出（新科目、过渡表）'!H54</f>
        <v>0</v>
      </c>
      <c r="I56" s="353"/>
      <c r="J56" s="353"/>
      <c r="K56" s="353"/>
      <c r="L56" s="353" t="n">
        <f aca="false">'2007年支出（新科目、过渡表）'!I54</f>
        <v>0</v>
      </c>
      <c r="M56" s="353" t="n">
        <f aca="false">H56+L56</f>
        <v>0</v>
      </c>
      <c r="N56" s="354" t="e">
        <f aca="false">(H56/B56-1)*100</f>
        <v>#DIV/0!</v>
      </c>
      <c r="O56" s="354" t="e">
        <f aca="false">(L56/F56-1)*100</f>
        <v>#DIV/0!</v>
      </c>
      <c r="P56" s="355" t="e">
        <f aca="false">(M56/G56-1)*100</f>
        <v>#DIV/0!</v>
      </c>
      <c r="Q56" s="197" t="n">
        <f aca="false">H56-B56</f>
        <v>0</v>
      </c>
    </row>
    <row r="57" customFormat="false" ht="15.75" hidden="true" customHeight="false" outlineLevel="0" collapsed="false">
      <c r="A57" s="341" t="s">
        <v>323</v>
      </c>
      <c r="B57" s="352"/>
      <c r="C57" s="353"/>
      <c r="D57" s="353"/>
      <c r="E57" s="353"/>
      <c r="F57" s="244"/>
      <c r="G57" s="353" t="n">
        <f aca="false">SUM(B57:F57)</f>
        <v>0</v>
      </c>
      <c r="H57" s="353" t="n">
        <f aca="false">'2007年支出（新科目、过渡表）'!H55</f>
        <v>0</v>
      </c>
      <c r="I57" s="353"/>
      <c r="J57" s="353"/>
      <c r="K57" s="353"/>
      <c r="L57" s="353" t="n">
        <f aca="false">'2007年支出（新科目、过渡表）'!I55</f>
        <v>60</v>
      </c>
      <c r="M57" s="353" t="n">
        <f aca="false">H57+L57</f>
        <v>60</v>
      </c>
      <c r="N57" s="354" t="e">
        <f aca="false">(H57/B57-1)*100</f>
        <v>#DIV/0!</v>
      </c>
      <c r="O57" s="354" t="e">
        <f aca="false">(L57/F57-1)*100</f>
        <v>#DIV/0!</v>
      </c>
      <c r="P57" s="355" t="e">
        <f aca="false">(M57/G57-1)*100</f>
        <v>#DIV/0!</v>
      </c>
      <c r="Q57" s="197" t="n">
        <f aca="false">H57-B57</f>
        <v>0</v>
      </c>
    </row>
    <row r="58" customFormat="false" ht="14.25" hidden="false" customHeight="false" outlineLevel="0" collapsed="false">
      <c r="A58" s="341" t="s">
        <v>324</v>
      </c>
      <c r="B58" s="352" t="n">
        <v>12268</v>
      </c>
      <c r="C58" s="353"/>
      <c r="D58" s="353"/>
      <c r="E58" s="353"/>
      <c r="F58" s="244" t="n">
        <v>67</v>
      </c>
      <c r="G58" s="353" t="n">
        <f aca="false">SUM(B58:F58)</f>
        <v>12335</v>
      </c>
      <c r="H58" s="353" t="n">
        <f aca="false">'2007年支出（新科目、过渡表）'!H56</f>
        <v>33023</v>
      </c>
      <c r="I58" s="353"/>
      <c r="J58" s="353"/>
      <c r="K58" s="353"/>
      <c r="L58" s="353" t="n">
        <f aca="false">'2007年支出（新科目、过渡表）'!I56</f>
        <v>125</v>
      </c>
      <c r="M58" s="353" t="n">
        <f aca="false">H58+L58</f>
        <v>33148</v>
      </c>
      <c r="N58" s="354" t="n">
        <f aca="false">(H58/B58-1)*100</f>
        <v>169.179980436909</v>
      </c>
      <c r="O58" s="354" t="n">
        <f aca="false">(L58/F58-1)*100</f>
        <v>86.5671641791045</v>
      </c>
      <c r="P58" s="355" t="n">
        <f aca="false">(M58/G58-1)*100</f>
        <v>168.731252533441</v>
      </c>
      <c r="Q58" s="197" t="n">
        <f aca="false">H58-B58</f>
        <v>20755</v>
      </c>
    </row>
    <row r="59" customFormat="false" ht="15.75" hidden="true" customHeight="false" outlineLevel="0" collapsed="false">
      <c r="A59" s="341" t="s">
        <v>325</v>
      </c>
      <c r="B59" s="352"/>
      <c r="C59" s="353"/>
      <c r="D59" s="353"/>
      <c r="E59" s="353"/>
      <c r="F59" s="244"/>
      <c r="G59" s="353" t="n">
        <f aca="false">SUM(B59:F59)</f>
        <v>0</v>
      </c>
      <c r="H59" s="353" t="n">
        <f aca="false">'2007年支出（新科目、过渡表）'!H57</f>
        <v>112</v>
      </c>
      <c r="I59" s="353"/>
      <c r="J59" s="353"/>
      <c r="K59" s="353"/>
      <c r="L59" s="353" t="n">
        <f aca="false">'2007年支出（新科目、过渡表）'!I57</f>
        <v>0</v>
      </c>
      <c r="M59" s="353" t="n">
        <f aca="false">H59+L59</f>
        <v>112</v>
      </c>
      <c r="N59" s="354" t="e">
        <f aca="false">(H59/B59-1)*100</f>
        <v>#DIV/0!</v>
      </c>
      <c r="O59" s="354" t="e">
        <f aca="false">(L59/F59-1)*100</f>
        <v>#DIV/0!</v>
      </c>
      <c r="P59" s="355" t="e">
        <f aca="false">(M59/G59-1)*100</f>
        <v>#DIV/0!</v>
      </c>
      <c r="Q59" s="197" t="n">
        <f aca="false">H59-B59</f>
        <v>112</v>
      </c>
    </row>
    <row r="60" customFormat="false" ht="15.75" hidden="true" customHeight="false" outlineLevel="0" collapsed="false">
      <c r="A60" s="341" t="s">
        <v>326</v>
      </c>
      <c r="B60" s="352"/>
      <c r="C60" s="353"/>
      <c r="D60" s="353"/>
      <c r="E60" s="353"/>
      <c r="F60" s="244"/>
      <c r="G60" s="353" t="n">
        <f aca="false">SUM(B60:F60)</f>
        <v>0</v>
      </c>
      <c r="H60" s="353" t="n">
        <f aca="false">'2007年支出（新科目、过渡表）'!H58</f>
        <v>32578</v>
      </c>
      <c r="I60" s="353"/>
      <c r="J60" s="353"/>
      <c r="K60" s="353"/>
      <c r="L60" s="353" t="n">
        <f aca="false">'2007年支出（新科目、过渡表）'!I58</f>
        <v>50</v>
      </c>
      <c r="M60" s="353" t="n">
        <f aca="false">H60+L60</f>
        <v>32628</v>
      </c>
      <c r="N60" s="354" t="e">
        <f aca="false">(H60/B60-1)*100</f>
        <v>#DIV/0!</v>
      </c>
      <c r="O60" s="354" t="e">
        <f aca="false">(L60/F60-1)*100</f>
        <v>#DIV/0!</v>
      </c>
      <c r="P60" s="355" t="e">
        <f aca="false">(M60/G60-1)*100</f>
        <v>#DIV/0!</v>
      </c>
      <c r="Q60" s="197" t="n">
        <f aca="false">H60-B60</f>
        <v>32578</v>
      </c>
    </row>
    <row r="61" customFormat="false" ht="15.75" hidden="true" customHeight="false" outlineLevel="0" collapsed="false">
      <c r="A61" s="341" t="s">
        <v>327</v>
      </c>
      <c r="B61" s="352"/>
      <c r="C61" s="353"/>
      <c r="D61" s="353"/>
      <c r="E61" s="353"/>
      <c r="F61" s="244"/>
      <c r="G61" s="353" t="n">
        <f aca="false">SUM(B61:F61)</f>
        <v>0</v>
      </c>
      <c r="H61" s="353" t="n">
        <f aca="false">'2007年支出（新科目、过渡表）'!H59</f>
        <v>120</v>
      </c>
      <c r="I61" s="353"/>
      <c r="J61" s="353"/>
      <c r="K61" s="353"/>
      <c r="L61" s="353" t="n">
        <f aca="false">'2007年支出（新科目、过渡表）'!I59</f>
        <v>0</v>
      </c>
      <c r="M61" s="353" t="n">
        <f aca="false">H61+L61</f>
        <v>120</v>
      </c>
      <c r="N61" s="354" t="e">
        <f aca="false">(H61/B61-1)*100</f>
        <v>#DIV/0!</v>
      </c>
      <c r="O61" s="354" t="e">
        <f aca="false">(L61/F61-1)*100</f>
        <v>#DIV/0!</v>
      </c>
      <c r="P61" s="355" t="e">
        <f aca="false">(M61/G61-1)*100</f>
        <v>#DIV/0!</v>
      </c>
      <c r="Q61" s="197" t="n">
        <f aca="false">H61-B61</f>
        <v>120</v>
      </c>
    </row>
    <row r="62" customFormat="false" ht="15.75" hidden="true" customHeight="false" outlineLevel="0" collapsed="false">
      <c r="A62" s="341" t="s">
        <v>328</v>
      </c>
      <c r="B62" s="352"/>
      <c r="C62" s="353"/>
      <c r="D62" s="353"/>
      <c r="E62" s="353"/>
      <c r="F62" s="244"/>
      <c r="G62" s="353" t="n">
        <f aca="false">SUM(B62:F62)</f>
        <v>0</v>
      </c>
      <c r="H62" s="353" t="n">
        <f aca="false">'2007年支出（新科目、过渡表）'!H60</f>
        <v>0</v>
      </c>
      <c r="I62" s="353"/>
      <c r="J62" s="353"/>
      <c r="K62" s="353"/>
      <c r="L62" s="353" t="n">
        <f aca="false">'2007年支出（新科目、过渡表）'!I60</f>
        <v>0</v>
      </c>
      <c r="M62" s="353" t="n">
        <f aca="false">H62+L62</f>
        <v>0</v>
      </c>
      <c r="N62" s="354" t="e">
        <f aca="false">(H62/B62-1)*100</f>
        <v>#DIV/0!</v>
      </c>
      <c r="O62" s="354" t="e">
        <f aca="false">(L62/F62-1)*100</f>
        <v>#DIV/0!</v>
      </c>
      <c r="P62" s="355" t="e">
        <f aca="false">(M62/G62-1)*100</f>
        <v>#DIV/0!</v>
      </c>
      <c r="Q62" s="197" t="n">
        <f aca="false">H62-B62</f>
        <v>0</v>
      </c>
    </row>
    <row r="63" customFormat="false" ht="15.75" hidden="true" customHeight="false" outlineLevel="0" collapsed="false">
      <c r="A63" s="341" t="s">
        <v>329</v>
      </c>
      <c r="B63" s="352"/>
      <c r="C63" s="353"/>
      <c r="D63" s="353"/>
      <c r="E63" s="353"/>
      <c r="F63" s="244"/>
      <c r="G63" s="353" t="n">
        <f aca="false">SUM(B63:F63)</f>
        <v>0</v>
      </c>
      <c r="H63" s="353" t="n">
        <f aca="false">'2007年支出（新科目、过渡表）'!H61</f>
        <v>0</v>
      </c>
      <c r="I63" s="353"/>
      <c r="J63" s="353"/>
      <c r="K63" s="353"/>
      <c r="L63" s="353" t="n">
        <f aca="false">'2007年支出（新科目、过渡表）'!I61</f>
        <v>0</v>
      </c>
      <c r="M63" s="353" t="n">
        <f aca="false">H63+L63</f>
        <v>0</v>
      </c>
      <c r="N63" s="354" t="e">
        <f aca="false">(H63/B63-1)*100</f>
        <v>#DIV/0!</v>
      </c>
      <c r="O63" s="354" t="e">
        <f aca="false">(L63/F63-1)*100</f>
        <v>#DIV/0!</v>
      </c>
      <c r="P63" s="355" t="e">
        <f aca="false">(M63/G63-1)*100</f>
        <v>#DIV/0!</v>
      </c>
      <c r="Q63" s="197" t="n">
        <f aca="false">H63-B63</f>
        <v>0</v>
      </c>
    </row>
    <row r="64" customFormat="false" ht="15.75" hidden="true" customHeight="false" outlineLevel="0" collapsed="false">
      <c r="A64" s="341" t="s">
        <v>330</v>
      </c>
      <c r="B64" s="352"/>
      <c r="C64" s="353"/>
      <c r="D64" s="353"/>
      <c r="E64" s="353"/>
      <c r="F64" s="244"/>
      <c r="G64" s="353" t="n">
        <f aca="false">SUM(B64:F64)</f>
        <v>0</v>
      </c>
      <c r="H64" s="353" t="n">
        <f aca="false">'2007年支出（新科目、过渡表）'!H62</f>
        <v>0</v>
      </c>
      <c r="I64" s="353"/>
      <c r="J64" s="353"/>
      <c r="K64" s="353"/>
      <c r="L64" s="353" t="n">
        <f aca="false">'2007年支出（新科目、过渡表）'!I62</f>
        <v>0</v>
      </c>
      <c r="M64" s="353" t="n">
        <f aca="false">H64+L64</f>
        <v>0</v>
      </c>
      <c r="N64" s="354" t="e">
        <f aca="false">(H64/B64-1)*100</f>
        <v>#DIV/0!</v>
      </c>
      <c r="O64" s="354" t="e">
        <f aca="false">(L64/F64-1)*100</f>
        <v>#DIV/0!</v>
      </c>
      <c r="P64" s="355" t="e">
        <f aca="false">(M64/G64-1)*100</f>
        <v>#DIV/0!</v>
      </c>
      <c r="Q64" s="197" t="n">
        <f aca="false">H64-B64</f>
        <v>0</v>
      </c>
    </row>
    <row r="65" customFormat="false" ht="15.75" hidden="true" customHeight="false" outlineLevel="0" collapsed="false">
      <c r="A65" s="341" t="s">
        <v>331</v>
      </c>
      <c r="B65" s="352"/>
      <c r="C65" s="353"/>
      <c r="D65" s="353"/>
      <c r="E65" s="353"/>
      <c r="F65" s="244"/>
      <c r="G65" s="353" t="n">
        <f aca="false">SUM(B65:F65)</f>
        <v>0</v>
      </c>
      <c r="H65" s="353" t="n">
        <f aca="false">'2007年支出（新科目、过渡表）'!H63</f>
        <v>0</v>
      </c>
      <c r="I65" s="353"/>
      <c r="J65" s="353"/>
      <c r="K65" s="353"/>
      <c r="L65" s="353" t="n">
        <f aca="false">'2007年支出（新科目、过渡表）'!I63</f>
        <v>0</v>
      </c>
      <c r="M65" s="353" t="n">
        <f aca="false">H65+L65</f>
        <v>0</v>
      </c>
      <c r="N65" s="354" t="e">
        <f aca="false">(H65/B65-1)*100</f>
        <v>#DIV/0!</v>
      </c>
      <c r="O65" s="354" t="e">
        <f aca="false">(L65/F65-1)*100</f>
        <v>#DIV/0!</v>
      </c>
      <c r="P65" s="355" t="e">
        <f aca="false">(M65/G65-1)*100</f>
        <v>#DIV/0!</v>
      </c>
      <c r="Q65" s="197" t="n">
        <f aca="false">H65-B65</f>
        <v>0</v>
      </c>
    </row>
    <row r="66" customFormat="false" ht="15.75" hidden="true" customHeight="false" outlineLevel="0" collapsed="false">
      <c r="A66" s="341" t="s">
        <v>332</v>
      </c>
      <c r="B66" s="352"/>
      <c r="C66" s="353"/>
      <c r="D66" s="353"/>
      <c r="E66" s="353"/>
      <c r="F66" s="244"/>
      <c r="G66" s="353" t="n">
        <f aca="false">SUM(B66:F66)</f>
        <v>0</v>
      </c>
      <c r="H66" s="353" t="n">
        <f aca="false">'2007年支出（新科目、过渡表）'!H64</f>
        <v>0</v>
      </c>
      <c r="I66" s="353"/>
      <c r="J66" s="353"/>
      <c r="K66" s="353"/>
      <c r="L66" s="353" t="n">
        <f aca="false">'2007年支出（新科目、过渡表）'!I64</f>
        <v>0</v>
      </c>
      <c r="M66" s="353" t="n">
        <f aca="false">H66+L66</f>
        <v>0</v>
      </c>
      <c r="N66" s="354" t="e">
        <f aca="false">(H66/B66-1)*100</f>
        <v>#DIV/0!</v>
      </c>
      <c r="O66" s="354" t="e">
        <f aca="false">(L66/F66-1)*100</f>
        <v>#DIV/0!</v>
      </c>
      <c r="P66" s="355" t="e">
        <f aca="false">(M66/G66-1)*100</f>
        <v>#DIV/0!</v>
      </c>
      <c r="Q66" s="197" t="n">
        <f aca="false">H66-B66</f>
        <v>0</v>
      </c>
    </row>
    <row r="67" customFormat="false" ht="15.75" hidden="true" customHeight="false" outlineLevel="0" collapsed="false">
      <c r="A67" s="341" t="s">
        <v>333</v>
      </c>
      <c r="B67" s="352"/>
      <c r="C67" s="353"/>
      <c r="D67" s="353"/>
      <c r="E67" s="353"/>
      <c r="F67" s="244"/>
      <c r="G67" s="353" t="n">
        <f aca="false">SUM(B67:F67)</f>
        <v>0</v>
      </c>
      <c r="H67" s="353" t="n">
        <f aca="false">'2007年支出（新科目、过渡表）'!H65</f>
        <v>0</v>
      </c>
      <c r="I67" s="353"/>
      <c r="J67" s="353"/>
      <c r="K67" s="353"/>
      <c r="L67" s="353" t="n">
        <f aca="false">'2007年支出（新科目、过渡表）'!I65</f>
        <v>0</v>
      </c>
      <c r="M67" s="353" t="n">
        <f aca="false">H67+L67</f>
        <v>0</v>
      </c>
      <c r="N67" s="354" t="e">
        <f aca="false">(H67/B67-1)*100</f>
        <v>#DIV/0!</v>
      </c>
      <c r="O67" s="354" t="e">
        <f aca="false">(L67/F67-1)*100</f>
        <v>#DIV/0!</v>
      </c>
      <c r="P67" s="355" t="e">
        <f aca="false">(M67/G67-1)*100</f>
        <v>#DIV/0!</v>
      </c>
      <c r="Q67" s="197" t="n">
        <f aca="false">H67-B67</f>
        <v>0</v>
      </c>
    </row>
    <row r="68" customFormat="false" ht="15.75" hidden="true" customHeight="false" outlineLevel="0" collapsed="false">
      <c r="A68" s="341" t="s">
        <v>334</v>
      </c>
      <c r="B68" s="352"/>
      <c r="C68" s="353"/>
      <c r="D68" s="353"/>
      <c r="E68" s="353"/>
      <c r="F68" s="244"/>
      <c r="G68" s="353" t="n">
        <f aca="false">SUM(B68:F68)</f>
        <v>0</v>
      </c>
      <c r="H68" s="353" t="n">
        <f aca="false">'2007年支出（新科目、过渡表）'!H66</f>
        <v>213</v>
      </c>
      <c r="I68" s="353"/>
      <c r="J68" s="353"/>
      <c r="K68" s="353"/>
      <c r="L68" s="353" t="n">
        <f aca="false">'2007年支出（新科目、过渡表）'!I66</f>
        <v>75</v>
      </c>
      <c r="M68" s="353" t="n">
        <f aca="false">H68+L68</f>
        <v>288</v>
      </c>
      <c r="N68" s="354" t="e">
        <f aca="false">(H68/B68-1)*100</f>
        <v>#DIV/0!</v>
      </c>
      <c r="O68" s="354" t="e">
        <f aca="false">(L68/F68-1)*100</f>
        <v>#DIV/0!</v>
      </c>
      <c r="P68" s="355" t="e">
        <f aca="false">(M68/G68-1)*100</f>
        <v>#DIV/0!</v>
      </c>
      <c r="Q68" s="197" t="n">
        <f aca="false">H68-B68</f>
        <v>213</v>
      </c>
    </row>
    <row r="69" customFormat="false" ht="14.25" hidden="false" customHeight="false" outlineLevel="0" collapsed="false">
      <c r="A69" s="341" t="s">
        <v>335</v>
      </c>
      <c r="B69" s="352" t="n">
        <v>1853</v>
      </c>
      <c r="C69" s="353"/>
      <c r="D69" s="353"/>
      <c r="E69" s="353"/>
      <c r="F69" s="244"/>
      <c r="G69" s="353" t="n">
        <f aca="false">SUM(B69:F69)</f>
        <v>1853</v>
      </c>
      <c r="H69" s="353" t="n">
        <f aca="false">'2007年支出（新科目、过渡表）'!H67</f>
        <v>2243</v>
      </c>
      <c r="I69" s="353"/>
      <c r="J69" s="353"/>
      <c r="K69" s="353"/>
      <c r="L69" s="353" t="n">
        <f aca="false">'2007年支出（新科目、过渡表）'!I67</f>
        <v>3</v>
      </c>
      <c r="M69" s="353" t="n">
        <f aca="false">H69+L69</f>
        <v>2246</v>
      </c>
      <c r="N69" s="354" t="n">
        <f aca="false">(H69/B69-1)*100</f>
        <v>21.0469508904479</v>
      </c>
      <c r="O69" s="354"/>
      <c r="P69" s="355" t="n">
        <f aca="false">(M69/G69-1)*100</f>
        <v>21.2088505126821</v>
      </c>
      <c r="Q69" s="197" t="n">
        <f aca="false">H69-B69</f>
        <v>390</v>
      </c>
    </row>
    <row r="70" customFormat="false" ht="15.75" hidden="true" customHeight="false" outlineLevel="0" collapsed="false">
      <c r="A70" s="341" t="s">
        <v>336</v>
      </c>
      <c r="B70" s="352"/>
      <c r="C70" s="353"/>
      <c r="D70" s="353"/>
      <c r="E70" s="353"/>
      <c r="F70" s="244"/>
      <c r="G70" s="353" t="n">
        <f aca="false">SUM(B70:F70)</f>
        <v>0</v>
      </c>
      <c r="H70" s="353" t="n">
        <f aca="false">'2007年支出（新科目、过渡表）'!H68</f>
        <v>27</v>
      </c>
      <c r="I70" s="353"/>
      <c r="J70" s="353"/>
      <c r="K70" s="353"/>
      <c r="L70" s="353" t="n">
        <f aca="false">'2007年支出（新科目、过渡表）'!I68</f>
        <v>0</v>
      </c>
      <c r="M70" s="353" t="n">
        <f aca="false">H70+L70</f>
        <v>27</v>
      </c>
      <c r="N70" s="354" t="e">
        <f aca="false">(H70/B70-1)*100</f>
        <v>#DIV/0!</v>
      </c>
      <c r="O70" s="354" t="e">
        <f aca="false">(L70/F70-1)*100</f>
        <v>#DIV/0!</v>
      </c>
      <c r="P70" s="355" t="e">
        <f aca="false">(M70/G70-1)*100</f>
        <v>#DIV/0!</v>
      </c>
      <c r="Q70" s="197" t="n">
        <f aca="false">H70-B70</f>
        <v>27</v>
      </c>
    </row>
    <row r="71" customFormat="false" ht="15.75" hidden="true" customHeight="false" outlineLevel="0" collapsed="false">
      <c r="A71" s="341" t="s">
        <v>337</v>
      </c>
      <c r="B71" s="352"/>
      <c r="C71" s="353"/>
      <c r="D71" s="353"/>
      <c r="E71" s="353"/>
      <c r="F71" s="244"/>
      <c r="G71" s="353" t="n">
        <f aca="false">SUM(B71:F71)</f>
        <v>0</v>
      </c>
      <c r="H71" s="353" t="n">
        <f aca="false">'2007年支出（新科目、过渡表）'!H69</f>
        <v>0</v>
      </c>
      <c r="I71" s="353"/>
      <c r="J71" s="353"/>
      <c r="K71" s="353"/>
      <c r="L71" s="353" t="n">
        <f aca="false">'2007年支出（新科目、过渡表）'!I69</f>
        <v>0</v>
      </c>
      <c r="M71" s="353" t="n">
        <f aca="false">H71+L71</f>
        <v>0</v>
      </c>
      <c r="N71" s="354" t="e">
        <f aca="false">(H71/B71-1)*100</f>
        <v>#DIV/0!</v>
      </c>
      <c r="O71" s="354" t="e">
        <f aca="false">(L71/F71-1)*100</f>
        <v>#DIV/0!</v>
      </c>
      <c r="P71" s="355" t="e">
        <f aca="false">(M71/G71-1)*100</f>
        <v>#DIV/0!</v>
      </c>
      <c r="Q71" s="197" t="n">
        <f aca="false">H71-B71</f>
        <v>0</v>
      </c>
    </row>
    <row r="72" customFormat="false" ht="15.75" hidden="true" customHeight="false" outlineLevel="0" collapsed="false">
      <c r="A72" s="341" t="s">
        <v>338</v>
      </c>
      <c r="B72" s="352"/>
      <c r="C72" s="353"/>
      <c r="D72" s="353"/>
      <c r="E72" s="353"/>
      <c r="F72" s="244"/>
      <c r="G72" s="353" t="n">
        <f aca="false">SUM(B72:F72)</f>
        <v>0</v>
      </c>
      <c r="H72" s="353" t="n">
        <f aca="false">'2007年支出（新科目、过渡表）'!H70</f>
        <v>0</v>
      </c>
      <c r="I72" s="353"/>
      <c r="J72" s="353"/>
      <c r="K72" s="353"/>
      <c r="L72" s="353" t="n">
        <f aca="false">'2007年支出（新科目、过渡表）'!I70</f>
        <v>0</v>
      </c>
      <c r="M72" s="353" t="n">
        <f aca="false">H72+L72</f>
        <v>0</v>
      </c>
      <c r="N72" s="354" t="e">
        <f aca="false">(H72/B72-1)*100</f>
        <v>#DIV/0!</v>
      </c>
      <c r="O72" s="354" t="e">
        <f aca="false">(L72/F72-1)*100</f>
        <v>#DIV/0!</v>
      </c>
      <c r="P72" s="355" t="e">
        <f aca="false">(M72/G72-1)*100</f>
        <v>#DIV/0!</v>
      </c>
      <c r="Q72" s="197" t="n">
        <f aca="false">H72-B72</f>
        <v>0</v>
      </c>
    </row>
    <row r="73" customFormat="false" ht="15.75" hidden="true" customHeight="false" outlineLevel="0" collapsed="false">
      <c r="A73" s="341" t="s">
        <v>339</v>
      </c>
      <c r="B73" s="352"/>
      <c r="C73" s="353"/>
      <c r="D73" s="353"/>
      <c r="E73" s="353"/>
      <c r="F73" s="244"/>
      <c r="G73" s="353" t="n">
        <f aca="false">SUM(B73:F73)</f>
        <v>0</v>
      </c>
      <c r="H73" s="353" t="n">
        <f aca="false">'2007年支出（新科目、过渡表）'!H71</f>
        <v>2189</v>
      </c>
      <c r="I73" s="353"/>
      <c r="J73" s="353"/>
      <c r="K73" s="353"/>
      <c r="L73" s="353" t="n">
        <f aca="false">'2007年支出（新科目、过渡表）'!I71</f>
        <v>0</v>
      </c>
      <c r="M73" s="353" t="n">
        <f aca="false">H73+L73</f>
        <v>2189</v>
      </c>
      <c r="N73" s="354" t="e">
        <f aca="false">(H73/B73-1)*100</f>
        <v>#DIV/0!</v>
      </c>
      <c r="O73" s="354" t="e">
        <f aca="false">(L73/F73-1)*100</f>
        <v>#DIV/0!</v>
      </c>
      <c r="P73" s="355" t="e">
        <f aca="false">(M73/G73-1)*100</f>
        <v>#DIV/0!</v>
      </c>
      <c r="Q73" s="197" t="n">
        <f aca="false">H73-B73</f>
        <v>2189</v>
      </c>
    </row>
    <row r="74" customFormat="false" ht="15.75" hidden="true" customHeight="false" outlineLevel="0" collapsed="false">
      <c r="A74" s="341" t="s">
        <v>340</v>
      </c>
      <c r="B74" s="352"/>
      <c r="C74" s="353"/>
      <c r="D74" s="353"/>
      <c r="E74" s="353"/>
      <c r="F74" s="244"/>
      <c r="G74" s="353" t="n">
        <f aca="false">SUM(B74:F74)</f>
        <v>0</v>
      </c>
      <c r="H74" s="353" t="n">
        <f aca="false">'2007年支出（新科目、过渡表）'!H72</f>
        <v>0</v>
      </c>
      <c r="I74" s="353"/>
      <c r="J74" s="353"/>
      <c r="K74" s="353"/>
      <c r="L74" s="353" t="n">
        <f aca="false">'2007年支出（新科目、过渡表）'!I72</f>
        <v>0</v>
      </c>
      <c r="M74" s="353" t="n">
        <f aca="false">H74+L74</f>
        <v>0</v>
      </c>
      <c r="N74" s="354" t="e">
        <f aca="false">(H74/B74-1)*100</f>
        <v>#DIV/0!</v>
      </c>
      <c r="O74" s="354" t="e">
        <f aca="false">(L74/F74-1)*100</f>
        <v>#DIV/0!</v>
      </c>
      <c r="P74" s="355" t="e">
        <f aca="false">(M74/G74-1)*100</f>
        <v>#DIV/0!</v>
      </c>
      <c r="Q74" s="197" t="n">
        <f aca="false">H74-B74</f>
        <v>0</v>
      </c>
    </row>
    <row r="75" customFormat="false" ht="15.75" hidden="true" customHeight="false" outlineLevel="0" collapsed="false">
      <c r="A75" s="341" t="s">
        <v>341</v>
      </c>
      <c r="B75" s="352"/>
      <c r="C75" s="353"/>
      <c r="D75" s="353"/>
      <c r="E75" s="353"/>
      <c r="F75" s="244"/>
      <c r="G75" s="353" t="n">
        <f aca="false">SUM(B75:F75)</f>
        <v>0</v>
      </c>
      <c r="H75" s="353" t="n">
        <f aca="false">'2007年支出（新科目、过渡表）'!H73</f>
        <v>0</v>
      </c>
      <c r="I75" s="353"/>
      <c r="J75" s="353"/>
      <c r="K75" s="353"/>
      <c r="L75" s="353" t="n">
        <f aca="false">'2007年支出（新科目、过渡表）'!I73</f>
        <v>0</v>
      </c>
      <c r="M75" s="353" t="n">
        <f aca="false">H75+L75</f>
        <v>0</v>
      </c>
      <c r="N75" s="354" t="e">
        <f aca="false">(H75/B75-1)*100</f>
        <v>#DIV/0!</v>
      </c>
      <c r="O75" s="354" t="e">
        <f aca="false">(L75/F75-1)*100</f>
        <v>#DIV/0!</v>
      </c>
      <c r="P75" s="355" t="e">
        <f aca="false">(M75/G75-1)*100</f>
        <v>#DIV/0!</v>
      </c>
      <c r="Q75" s="197" t="n">
        <f aca="false">H75-B75</f>
        <v>0</v>
      </c>
    </row>
    <row r="76" customFormat="false" ht="15.75" hidden="true" customHeight="false" outlineLevel="0" collapsed="false">
      <c r="A76" s="341" t="s">
        <v>342</v>
      </c>
      <c r="B76" s="352"/>
      <c r="C76" s="353"/>
      <c r="D76" s="353"/>
      <c r="E76" s="353"/>
      <c r="F76" s="244"/>
      <c r="G76" s="353" t="n">
        <f aca="false">SUM(B76:F76)</f>
        <v>0</v>
      </c>
      <c r="H76" s="353" t="n">
        <f aca="false">'2007年支出（新科目、过渡表）'!H74</f>
        <v>27</v>
      </c>
      <c r="I76" s="353"/>
      <c r="J76" s="353"/>
      <c r="K76" s="353"/>
      <c r="L76" s="353" t="n">
        <f aca="false">'2007年支出（新科目、过渡表）'!I74</f>
        <v>0</v>
      </c>
      <c r="M76" s="353" t="n">
        <f aca="false">H76+L76</f>
        <v>27</v>
      </c>
      <c r="N76" s="354" t="e">
        <f aca="false">(H76/B76-1)*100</f>
        <v>#DIV/0!</v>
      </c>
      <c r="O76" s="354" t="e">
        <f aca="false">(L76/F76-1)*100</f>
        <v>#DIV/0!</v>
      </c>
      <c r="P76" s="355" t="e">
        <f aca="false">(M76/G76-1)*100</f>
        <v>#DIV/0!</v>
      </c>
      <c r="Q76" s="197" t="n">
        <f aca="false">H76-B76</f>
        <v>27</v>
      </c>
    </row>
    <row r="77" customFormat="false" ht="15.75" hidden="true" customHeight="false" outlineLevel="0" collapsed="false">
      <c r="A77" s="341" t="s">
        <v>343</v>
      </c>
      <c r="B77" s="352"/>
      <c r="C77" s="353"/>
      <c r="D77" s="353"/>
      <c r="E77" s="353"/>
      <c r="F77" s="244"/>
      <c r="G77" s="353" t="n">
        <f aca="false">SUM(B77:F77)</f>
        <v>0</v>
      </c>
      <c r="H77" s="353" t="n">
        <f aca="false">'2007年支出（新科目、过渡表）'!H75</f>
        <v>0</v>
      </c>
      <c r="I77" s="353"/>
      <c r="J77" s="353"/>
      <c r="K77" s="353"/>
      <c r="L77" s="353" t="n">
        <f aca="false">'2007年支出（新科目、过渡表）'!I75</f>
        <v>0</v>
      </c>
      <c r="M77" s="353" t="n">
        <f aca="false">H77+L77</f>
        <v>0</v>
      </c>
      <c r="N77" s="354" t="e">
        <f aca="false">(H77/B77-1)*100</f>
        <v>#DIV/0!</v>
      </c>
      <c r="O77" s="354" t="e">
        <f aca="false">(L77/F77-1)*100</f>
        <v>#DIV/0!</v>
      </c>
      <c r="P77" s="355" t="e">
        <f aca="false">(M77/G77-1)*100</f>
        <v>#DIV/0!</v>
      </c>
      <c r="Q77" s="197" t="n">
        <f aca="false">H77-B77</f>
        <v>0</v>
      </c>
    </row>
    <row r="78" customFormat="false" ht="15.75" hidden="true" customHeight="false" outlineLevel="0" collapsed="false">
      <c r="A78" s="341" t="s">
        <v>344</v>
      </c>
      <c r="B78" s="352"/>
      <c r="C78" s="353"/>
      <c r="D78" s="353"/>
      <c r="E78" s="353"/>
      <c r="F78" s="244"/>
      <c r="G78" s="353" t="n">
        <f aca="false">SUM(B78:F78)</f>
        <v>0</v>
      </c>
      <c r="H78" s="353" t="n">
        <f aca="false">'2007年支出（新科目、过渡表）'!H76</f>
        <v>0</v>
      </c>
      <c r="I78" s="353"/>
      <c r="J78" s="353"/>
      <c r="K78" s="353"/>
      <c r="L78" s="353" t="n">
        <f aca="false">'2007年支出（新科目、过渡表）'!I76</f>
        <v>3</v>
      </c>
      <c r="M78" s="353" t="n">
        <f aca="false">H78+L78</f>
        <v>3</v>
      </c>
      <c r="N78" s="354" t="e">
        <f aca="false">(H78/B78-1)*100</f>
        <v>#DIV/0!</v>
      </c>
      <c r="O78" s="354" t="e">
        <f aca="false">(L78/F78-1)*100</f>
        <v>#DIV/0!</v>
      </c>
      <c r="P78" s="355" t="e">
        <f aca="false">(M78/G78-1)*100</f>
        <v>#DIV/0!</v>
      </c>
      <c r="Q78" s="197" t="n">
        <f aca="false">H78-B78</f>
        <v>0</v>
      </c>
    </row>
    <row r="79" customFormat="false" ht="14.25" hidden="false" customHeight="false" outlineLevel="0" collapsed="false">
      <c r="A79" s="341" t="s">
        <v>345</v>
      </c>
      <c r="B79" s="352" t="n">
        <v>7028</v>
      </c>
      <c r="C79" s="353"/>
      <c r="D79" s="353"/>
      <c r="E79" s="353"/>
      <c r="F79" s="244" t="n">
        <v>67</v>
      </c>
      <c r="G79" s="353" t="n">
        <f aca="false">SUM(B79:F79)</f>
        <v>7095</v>
      </c>
      <c r="H79" s="353" t="n">
        <f aca="false">'2007年支出（新科目、过渡表）'!H77</f>
        <v>5228</v>
      </c>
      <c r="I79" s="353"/>
      <c r="J79" s="353"/>
      <c r="K79" s="353"/>
      <c r="L79" s="353" t="n">
        <f aca="false">'2007年支出（新科目、过渡表）'!I77</f>
        <v>45</v>
      </c>
      <c r="M79" s="353" t="n">
        <f aca="false">H79+L79</f>
        <v>5273</v>
      </c>
      <c r="N79" s="354" t="n">
        <f aca="false">(H79/B79-1)*100</f>
        <v>-25.6118383608423</v>
      </c>
      <c r="O79" s="354" t="n">
        <f aca="false">(L79/F79-1)*100</f>
        <v>-32.8358208955224</v>
      </c>
      <c r="P79" s="355" t="n">
        <f aca="false">(M79/G79-1)*100</f>
        <v>-25.6800563777308</v>
      </c>
      <c r="Q79" s="197" t="n">
        <f aca="false">H79-B79</f>
        <v>-1800</v>
      </c>
    </row>
    <row r="80" customFormat="false" ht="15.75" hidden="true" customHeight="false" outlineLevel="0" collapsed="false">
      <c r="A80" s="341" t="s">
        <v>346</v>
      </c>
      <c r="B80" s="352"/>
      <c r="C80" s="353"/>
      <c r="D80" s="353"/>
      <c r="E80" s="353"/>
      <c r="F80" s="244"/>
      <c r="G80" s="353" t="n">
        <f aca="false">SUM(B80:F80)</f>
        <v>0</v>
      </c>
      <c r="H80" s="353" t="n">
        <f aca="false">'2007年支出（新科目、过渡表）'!H78</f>
        <v>4988</v>
      </c>
      <c r="I80" s="353"/>
      <c r="J80" s="353"/>
      <c r="K80" s="353"/>
      <c r="L80" s="353" t="n">
        <f aca="false">'2007年支出（新科目、过渡表）'!I78</f>
        <v>45</v>
      </c>
      <c r="M80" s="353" t="n">
        <f aca="false">H80+L80</f>
        <v>5033</v>
      </c>
      <c r="N80" s="354" t="e">
        <f aca="false">(H80/B80-1)*100</f>
        <v>#DIV/0!</v>
      </c>
      <c r="O80" s="354" t="e">
        <f aca="false">(L80/F80-1)*100</f>
        <v>#DIV/0!</v>
      </c>
      <c r="P80" s="355" t="e">
        <f aca="false">(M80/G80-1)*100</f>
        <v>#DIV/0!</v>
      </c>
      <c r="Q80" s="197" t="n">
        <f aca="false">H80-B80</f>
        <v>4988</v>
      </c>
    </row>
    <row r="81" customFormat="false" ht="15.75" hidden="true" customHeight="false" outlineLevel="0" collapsed="false">
      <c r="A81" s="341" t="s">
        <v>347</v>
      </c>
      <c r="B81" s="352"/>
      <c r="C81" s="353"/>
      <c r="D81" s="353"/>
      <c r="E81" s="353"/>
      <c r="F81" s="244"/>
      <c r="G81" s="353" t="n">
        <f aca="false">SUM(B81:F81)</f>
        <v>0</v>
      </c>
      <c r="H81" s="353" t="n">
        <f aca="false">'2007年支出（新科目、过渡表）'!H79</f>
        <v>120</v>
      </c>
      <c r="I81" s="353"/>
      <c r="J81" s="353"/>
      <c r="K81" s="353"/>
      <c r="L81" s="353" t="n">
        <f aca="false">'2007年支出（新科目、过渡表）'!I79</f>
        <v>0</v>
      </c>
      <c r="M81" s="353" t="n">
        <f aca="false">H81+L81</f>
        <v>120</v>
      </c>
      <c r="N81" s="354" t="e">
        <f aca="false">(H81/B81-1)*100</f>
        <v>#DIV/0!</v>
      </c>
      <c r="O81" s="354" t="e">
        <f aca="false">(L81/F81-1)*100</f>
        <v>#DIV/0!</v>
      </c>
      <c r="P81" s="355" t="e">
        <f aca="false">(M81/G81-1)*100</f>
        <v>#DIV/0!</v>
      </c>
      <c r="Q81" s="197" t="n">
        <f aca="false">H81-B81</f>
        <v>120</v>
      </c>
    </row>
    <row r="82" customFormat="false" ht="15.75" hidden="true" customHeight="false" outlineLevel="0" collapsed="false">
      <c r="A82" s="341" t="s">
        <v>348</v>
      </c>
      <c r="B82" s="352"/>
      <c r="C82" s="353"/>
      <c r="D82" s="353"/>
      <c r="E82" s="353"/>
      <c r="F82" s="244"/>
      <c r="G82" s="353" t="n">
        <f aca="false">SUM(B82:F82)</f>
        <v>0</v>
      </c>
      <c r="H82" s="353" t="n">
        <f aca="false">'2007年支出（新科目、过渡表）'!H80</f>
        <v>0</v>
      </c>
      <c r="I82" s="353"/>
      <c r="J82" s="353"/>
      <c r="K82" s="353"/>
      <c r="L82" s="353" t="n">
        <f aca="false">'2007年支出（新科目、过渡表）'!I80</f>
        <v>0</v>
      </c>
      <c r="M82" s="353" t="n">
        <f aca="false">H82+L82</f>
        <v>0</v>
      </c>
      <c r="N82" s="354" t="e">
        <f aca="false">(H82/B82-1)*100</f>
        <v>#DIV/0!</v>
      </c>
      <c r="O82" s="354" t="e">
        <f aca="false">(L82/F82-1)*100</f>
        <v>#DIV/0!</v>
      </c>
      <c r="P82" s="355" t="e">
        <f aca="false">(M82/G82-1)*100</f>
        <v>#DIV/0!</v>
      </c>
      <c r="Q82" s="197" t="n">
        <f aca="false">H82-B82</f>
        <v>0</v>
      </c>
    </row>
    <row r="83" customFormat="false" ht="15.75" hidden="true" customHeight="false" outlineLevel="0" collapsed="false">
      <c r="A83" s="341" t="s">
        <v>349</v>
      </c>
      <c r="B83" s="352"/>
      <c r="C83" s="353"/>
      <c r="D83" s="353"/>
      <c r="E83" s="353"/>
      <c r="F83" s="244"/>
      <c r="G83" s="353" t="n">
        <f aca="false">SUM(B83:F83)</f>
        <v>0</v>
      </c>
      <c r="H83" s="353" t="n">
        <f aca="false">'2007年支出（新科目、过渡表）'!H81</f>
        <v>120</v>
      </c>
      <c r="I83" s="353"/>
      <c r="J83" s="353"/>
      <c r="K83" s="353"/>
      <c r="L83" s="353" t="n">
        <f aca="false">'2007年支出（新科目、过渡表）'!I81</f>
        <v>0</v>
      </c>
      <c r="M83" s="353" t="n">
        <f aca="false">H83+L83</f>
        <v>120</v>
      </c>
      <c r="N83" s="354" t="e">
        <f aca="false">(H83/B83-1)*100</f>
        <v>#DIV/0!</v>
      </c>
      <c r="O83" s="354" t="e">
        <f aca="false">(L83/F83-1)*100</f>
        <v>#DIV/0!</v>
      </c>
      <c r="P83" s="355" t="e">
        <f aca="false">(M83/G83-1)*100</f>
        <v>#DIV/0!</v>
      </c>
      <c r="Q83" s="197" t="n">
        <f aca="false">H83-B83</f>
        <v>120</v>
      </c>
    </row>
    <row r="84" customFormat="false" ht="15.75" hidden="true" customHeight="false" outlineLevel="0" collapsed="false">
      <c r="A84" s="341" t="s">
        <v>350</v>
      </c>
      <c r="B84" s="352"/>
      <c r="C84" s="353"/>
      <c r="D84" s="353"/>
      <c r="E84" s="353"/>
      <c r="F84" s="244"/>
      <c r="G84" s="353" t="n">
        <f aca="false">SUM(B84:F84)</f>
        <v>0</v>
      </c>
      <c r="H84" s="353" t="n">
        <f aca="false">'2007年支出（新科目、过渡表）'!H82</f>
        <v>0</v>
      </c>
      <c r="I84" s="353"/>
      <c r="J84" s="353"/>
      <c r="K84" s="353"/>
      <c r="L84" s="353" t="n">
        <f aca="false">'2007年支出（新科目、过渡表）'!I82</f>
        <v>0</v>
      </c>
      <c r="M84" s="353" t="n">
        <f aca="false">H84+L84</f>
        <v>0</v>
      </c>
      <c r="N84" s="354" t="e">
        <f aca="false">(H84/B84-1)*100</f>
        <v>#DIV/0!</v>
      </c>
      <c r="O84" s="354" t="e">
        <f aca="false">(L84/F84-1)*100</f>
        <v>#DIV/0!</v>
      </c>
      <c r="P84" s="355" t="e">
        <f aca="false">(M84/G84-1)*100</f>
        <v>#DIV/0!</v>
      </c>
      <c r="Q84" s="197" t="n">
        <f aca="false">H84-B84</f>
        <v>0</v>
      </c>
    </row>
    <row r="85" customFormat="false" ht="15.75" hidden="true" customHeight="false" outlineLevel="0" collapsed="false">
      <c r="A85" s="341" t="s">
        <v>351</v>
      </c>
      <c r="B85" s="352"/>
      <c r="C85" s="353"/>
      <c r="D85" s="353"/>
      <c r="E85" s="353"/>
      <c r="F85" s="244"/>
      <c r="G85" s="353" t="n">
        <f aca="false">SUM(B85:F85)</f>
        <v>0</v>
      </c>
      <c r="H85" s="353" t="n">
        <f aca="false">'2007年支出（新科目、过渡表）'!H83</f>
        <v>0</v>
      </c>
      <c r="I85" s="353"/>
      <c r="J85" s="353"/>
      <c r="K85" s="353"/>
      <c r="L85" s="353" t="n">
        <f aca="false">'2007年支出（新科目、过渡表）'!I83</f>
        <v>0</v>
      </c>
      <c r="M85" s="353" t="n">
        <f aca="false">H85+L85</f>
        <v>0</v>
      </c>
      <c r="N85" s="354" t="e">
        <f aca="false">(H85/B85-1)*100</f>
        <v>#DIV/0!</v>
      </c>
      <c r="O85" s="354" t="e">
        <f aca="false">(L85/F85-1)*100</f>
        <v>#DIV/0!</v>
      </c>
      <c r="P85" s="355" t="e">
        <f aca="false">(M85/G85-1)*100</f>
        <v>#DIV/0!</v>
      </c>
      <c r="Q85" s="197" t="n">
        <f aca="false">H85-B85</f>
        <v>0</v>
      </c>
    </row>
    <row r="86" customFormat="false" ht="14.25" hidden="false" customHeight="false" outlineLevel="0" collapsed="false">
      <c r="A86" s="341" t="s">
        <v>352</v>
      </c>
      <c r="B86" s="352" t="n">
        <v>6549</v>
      </c>
      <c r="C86" s="353"/>
      <c r="D86" s="353"/>
      <c r="E86" s="353"/>
      <c r="F86" s="244" t="n">
        <v>196</v>
      </c>
      <c r="G86" s="353" t="n">
        <f aca="false">SUM(B86:F86)</f>
        <v>6745</v>
      </c>
      <c r="H86" s="353" t="n">
        <f aca="false">'2007年支出（新科目、过渡表）'!H84</f>
        <v>5952</v>
      </c>
      <c r="I86" s="353"/>
      <c r="J86" s="353"/>
      <c r="K86" s="353"/>
      <c r="L86" s="353" t="n">
        <f aca="false">'2007年支出（新科目、过渡表）'!I84</f>
        <v>264</v>
      </c>
      <c r="M86" s="353" t="n">
        <f aca="false">H86+L86</f>
        <v>6216</v>
      </c>
      <c r="N86" s="354" t="n">
        <f aca="false">(H86/B86-1)*100</f>
        <v>-9.11589555657353</v>
      </c>
      <c r="O86" s="354" t="n">
        <f aca="false">(L86/F86-1)*100</f>
        <v>34.6938775510204</v>
      </c>
      <c r="P86" s="355" t="n">
        <f aca="false">(M86/G86-1)*100</f>
        <v>-7.84284655300223</v>
      </c>
      <c r="Q86" s="197" t="n">
        <f aca="false">H86-B86</f>
        <v>-597</v>
      </c>
    </row>
    <row r="87" customFormat="false" ht="15.75" hidden="true" customHeight="false" outlineLevel="0" collapsed="false">
      <c r="A87" s="341" t="s">
        <v>353</v>
      </c>
      <c r="B87" s="352"/>
      <c r="C87" s="353"/>
      <c r="D87" s="353"/>
      <c r="E87" s="353"/>
      <c r="F87" s="244"/>
      <c r="G87" s="353" t="n">
        <f aca="false">SUM(B87:F87)</f>
        <v>0</v>
      </c>
      <c r="H87" s="353" t="n">
        <f aca="false">'2007年支出（新科目、过渡表）'!H85</f>
        <v>381</v>
      </c>
      <c r="I87" s="353"/>
      <c r="J87" s="353"/>
      <c r="K87" s="353"/>
      <c r="L87" s="353" t="n">
        <f aca="false">'2007年支出（新科目、过渡表）'!I85</f>
        <v>16</v>
      </c>
      <c r="M87" s="353" t="n">
        <f aca="false">H87+L87</f>
        <v>397</v>
      </c>
      <c r="N87" s="354" t="e">
        <f aca="false">(H87/B87-1)*100</f>
        <v>#DIV/0!</v>
      </c>
      <c r="O87" s="354" t="e">
        <f aca="false">(L87/F87-1)*100</f>
        <v>#DIV/0!</v>
      </c>
      <c r="P87" s="355" t="e">
        <f aca="false">(M87/G87-1)*100</f>
        <v>#DIV/0!</v>
      </c>
      <c r="Q87" s="197" t="n">
        <f aca="false">H87-B87</f>
        <v>381</v>
      </c>
    </row>
    <row r="88" customFormat="false" ht="15.75" hidden="true" customHeight="false" outlineLevel="0" collapsed="false">
      <c r="A88" s="341" t="s">
        <v>354</v>
      </c>
      <c r="B88" s="352"/>
      <c r="C88" s="353"/>
      <c r="D88" s="353"/>
      <c r="E88" s="353"/>
      <c r="F88" s="244"/>
      <c r="G88" s="353" t="n">
        <f aca="false">SUM(B88:F88)</f>
        <v>0</v>
      </c>
      <c r="H88" s="353" t="n">
        <f aca="false">'2007年支出（新科目、过渡表）'!H86</f>
        <v>119</v>
      </c>
      <c r="I88" s="353"/>
      <c r="J88" s="353"/>
      <c r="K88" s="353"/>
      <c r="L88" s="353" t="n">
        <f aca="false">'2007年支出（新科目、过渡表）'!I86</f>
        <v>15</v>
      </c>
      <c r="M88" s="353" t="n">
        <f aca="false">H88+L88</f>
        <v>134</v>
      </c>
      <c r="N88" s="354" t="e">
        <f aca="false">(H88/B88-1)*100</f>
        <v>#DIV/0!</v>
      </c>
      <c r="O88" s="354" t="e">
        <f aca="false">(L88/F88-1)*100</f>
        <v>#DIV/0!</v>
      </c>
      <c r="P88" s="355" t="e">
        <f aca="false">(M88/G88-1)*100</f>
        <v>#DIV/0!</v>
      </c>
      <c r="Q88" s="197" t="n">
        <f aca="false">H88-B88</f>
        <v>119</v>
      </c>
    </row>
    <row r="89" customFormat="false" ht="15.75" hidden="true" customHeight="false" outlineLevel="0" collapsed="false">
      <c r="A89" s="341" t="s">
        <v>355</v>
      </c>
      <c r="B89" s="352"/>
      <c r="C89" s="353"/>
      <c r="D89" s="353"/>
      <c r="E89" s="353"/>
      <c r="F89" s="244"/>
      <c r="G89" s="353" t="n">
        <f aca="false">SUM(B89:F89)</f>
        <v>0</v>
      </c>
      <c r="H89" s="353" t="n">
        <f aca="false">'2007年支出（新科目、过渡表）'!H87</f>
        <v>0</v>
      </c>
      <c r="I89" s="353"/>
      <c r="J89" s="353"/>
      <c r="K89" s="353"/>
      <c r="L89" s="353" t="n">
        <f aca="false">'2007年支出（新科目、过渡表）'!I87</f>
        <v>29</v>
      </c>
      <c r="M89" s="353" t="n">
        <f aca="false">H89+L89</f>
        <v>29</v>
      </c>
      <c r="N89" s="354" t="e">
        <f aca="false">(H89/B89-1)*100</f>
        <v>#DIV/0!</v>
      </c>
      <c r="O89" s="354" t="e">
        <f aca="false">(L89/F89-1)*100</f>
        <v>#DIV/0!</v>
      </c>
      <c r="P89" s="355" t="e">
        <f aca="false">(M89/G89-1)*100</f>
        <v>#DIV/0!</v>
      </c>
      <c r="Q89" s="197" t="n">
        <f aca="false">H89-B89</f>
        <v>0</v>
      </c>
    </row>
    <row r="90" customFormat="false" ht="15.75" hidden="true" customHeight="false" outlineLevel="0" collapsed="false">
      <c r="A90" s="341" t="s">
        <v>356</v>
      </c>
      <c r="B90" s="352"/>
      <c r="C90" s="353"/>
      <c r="D90" s="353"/>
      <c r="E90" s="353"/>
      <c r="F90" s="244"/>
      <c r="G90" s="353" t="n">
        <f aca="false">SUM(B90:F90)</f>
        <v>0</v>
      </c>
      <c r="H90" s="353" t="n">
        <f aca="false">'2007年支出（新科目、过渡表）'!H88</f>
        <v>1242</v>
      </c>
      <c r="I90" s="353"/>
      <c r="J90" s="353"/>
      <c r="K90" s="353"/>
      <c r="L90" s="353" t="n">
        <f aca="false">'2007年支出（新科目、过渡表）'!I88</f>
        <v>142</v>
      </c>
      <c r="M90" s="353" t="n">
        <f aca="false">H90+L90</f>
        <v>1384</v>
      </c>
      <c r="N90" s="354" t="e">
        <f aca="false">(H90/B90-1)*100</f>
        <v>#DIV/0!</v>
      </c>
      <c r="O90" s="354" t="e">
        <f aca="false">(L90/F90-1)*100</f>
        <v>#DIV/0!</v>
      </c>
      <c r="P90" s="355" t="e">
        <f aca="false">(M90/G90-1)*100</f>
        <v>#DIV/0!</v>
      </c>
      <c r="Q90" s="197" t="n">
        <f aca="false">H90-B90</f>
        <v>1242</v>
      </c>
    </row>
    <row r="91" customFormat="false" ht="15.75" hidden="true" customHeight="false" outlineLevel="0" collapsed="false">
      <c r="A91" s="341" t="s">
        <v>357</v>
      </c>
      <c r="B91" s="352"/>
      <c r="C91" s="353"/>
      <c r="D91" s="353"/>
      <c r="E91" s="353"/>
      <c r="F91" s="244"/>
      <c r="G91" s="353" t="n">
        <f aca="false">SUM(B91:F91)</f>
        <v>0</v>
      </c>
      <c r="H91" s="353" t="n">
        <f aca="false">'2007年支出（新科目、过渡表）'!H89</f>
        <v>0</v>
      </c>
      <c r="I91" s="353"/>
      <c r="J91" s="353"/>
      <c r="K91" s="353"/>
      <c r="L91" s="353" t="n">
        <f aca="false">'2007年支出（新科目、过渡表）'!I89</f>
        <v>0</v>
      </c>
      <c r="M91" s="353" t="n">
        <f aca="false">H91+L91</f>
        <v>0</v>
      </c>
      <c r="N91" s="354" t="e">
        <f aca="false">(H91/B91-1)*100</f>
        <v>#DIV/0!</v>
      </c>
      <c r="O91" s="354" t="e">
        <f aca="false">(L91/F91-1)*100</f>
        <v>#DIV/0!</v>
      </c>
      <c r="P91" s="355" t="e">
        <f aca="false">(M91/G91-1)*100</f>
        <v>#DIV/0!</v>
      </c>
      <c r="Q91" s="197" t="n">
        <f aca="false">H91-B91</f>
        <v>0</v>
      </c>
    </row>
    <row r="92" customFormat="false" ht="15.75" hidden="true" customHeight="false" outlineLevel="0" collapsed="false">
      <c r="A92" s="341" t="s">
        <v>358</v>
      </c>
      <c r="B92" s="352"/>
      <c r="C92" s="353"/>
      <c r="D92" s="353"/>
      <c r="E92" s="353"/>
      <c r="F92" s="244"/>
      <c r="G92" s="353" t="n">
        <f aca="false">SUM(B92:F92)</f>
        <v>0</v>
      </c>
      <c r="H92" s="353" t="n">
        <f aca="false">'2007年支出（新科目、过渡表）'!H90</f>
        <v>1020</v>
      </c>
      <c r="I92" s="353"/>
      <c r="J92" s="353"/>
      <c r="K92" s="353"/>
      <c r="L92" s="353" t="n">
        <f aca="false">'2007年支出（新科目、过渡表）'!I90</f>
        <v>0</v>
      </c>
      <c r="M92" s="353" t="n">
        <f aca="false">H92+L92</f>
        <v>1020</v>
      </c>
      <c r="N92" s="354" t="e">
        <f aca="false">(H92/B92-1)*100</f>
        <v>#DIV/0!</v>
      </c>
      <c r="O92" s="354" t="e">
        <f aca="false">(L92/F92-1)*100</f>
        <v>#DIV/0!</v>
      </c>
      <c r="P92" s="355" t="e">
        <f aca="false">(M92/G92-1)*100</f>
        <v>#DIV/0!</v>
      </c>
      <c r="Q92" s="197" t="n">
        <f aca="false">H92-B92</f>
        <v>1020</v>
      </c>
    </row>
    <row r="93" customFormat="false" ht="15.75" hidden="true" customHeight="false" outlineLevel="0" collapsed="false">
      <c r="A93" s="341" t="s">
        <v>359</v>
      </c>
      <c r="B93" s="352"/>
      <c r="C93" s="353"/>
      <c r="D93" s="353"/>
      <c r="E93" s="353"/>
      <c r="F93" s="244"/>
      <c r="G93" s="353" t="n">
        <f aca="false">SUM(B93:F93)</f>
        <v>0</v>
      </c>
      <c r="H93" s="353" t="n">
        <f aca="false">'2007年支出（新科目、过渡表）'!H91</f>
        <v>0</v>
      </c>
      <c r="I93" s="353"/>
      <c r="J93" s="353"/>
      <c r="K93" s="353"/>
      <c r="L93" s="353" t="n">
        <f aca="false">'2007年支出（新科目、过渡表）'!I91</f>
        <v>5</v>
      </c>
      <c r="M93" s="353" t="n">
        <f aca="false">H93+L93</f>
        <v>5</v>
      </c>
      <c r="N93" s="354" t="e">
        <f aca="false">(H93/B93-1)*100</f>
        <v>#DIV/0!</v>
      </c>
      <c r="O93" s="354" t="e">
        <f aca="false">(L93/F93-1)*100</f>
        <v>#DIV/0!</v>
      </c>
      <c r="P93" s="355" t="e">
        <f aca="false">(M93/G93-1)*100</f>
        <v>#DIV/0!</v>
      </c>
      <c r="Q93" s="197" t="n">
        <f aca="false">H93-B93</f>
        <v>0</v>
      </c>
    </row>
    <row r="94" customFormat="false" ht="15.75" hidden="true" customHeight="false" outlineLevel="0" collapsed="false">
      <c r="A94" s="341" t="s">
        <v>360</v>
      </c>
      <c r="B94" s="352"/>
      <c r="C94" s="353"/>
      <c r="D94" s="353"/>
      <c r="E94" s="353"/>
      <c r="F94" s="244"/>
      <c r="G94" s="353" t="n">
        <f aca="false">SUM(B94:F94)</f>
        <v>0</v>
      </c>
      <c r="H94" s="353" t="n">
        <f aca="false">'2007年支出（新科目、过渡表）'!H92</f>
        <v>0</v>
      </c>
      <c r="I94" s="353"/>
      <c r="J94" s="353"/>
      <c r="K94" s="353"/>
      <c r="L94" s="353" t="n">
        <f aca="false">'2007年支出（新科目、过渡表）'!I92</f>
        <v>0</v>
      </c>
      <c r="M94" s="353" t="n">
        <f aca="false">H94+L94</f>
        <v>0</v>
      </c>
      <c r="N94" s="354" t="e">
        <f aca="false">(H94/B94-1)*100</f>
        <v>#DIV/0!</v>
      </c>
      <c r="O94" s="354" t="e">
        <f aca="false">(L94/F94-1)*100</f>
        <v>#DIV/0!</v>
      </c>
      <c r="P94" s="355" t="e">
        <f aca="false">(M94/G94-1)*100</f>
        <v>#DIV/0!</v>
      </c>
      <c r="Q94" s="197" t="n">
        <f aca="false">H94-B94</f>
        <v>0</v>
      </c>
    </row>
    <row r="95" customFormat="false" ht="15.75" hidden="true" customHeight="false" outlineLevel="0" collapsed="false">
      <c r="A95" s="341" t="s">
        <v>361</v>
      </c>
      <c r="B95" s="352"/>
      <c r="C95" s="353"/>
      <c r="D95" s="353"/>
      <c r="E95" s="353"/>
      <c r="F95" s="244"/>
      <c r="G95" s="353" t="n">
        <f aca="false">SUM(B95:F95)</f>
        <v>0</v>
      </c>
      <c r="H95" s="353" t="n">
        <f aca="false">'2007年支出（新科目、过渡表）'!H93</f>
        <v>0</v>
      </c>
      <c r="I95" s="353"/>
      <c r="J95" s="353"/>
      <c r="K95" s="353"/>
      <c r="L95" s="353" t="n">
        <f aca="false">'2007年支出（新科目、过渡表）'!I93</f>
        <v>0</v>
      </c>
      <c r="M95" s="353" t="n">
        <f aca="false">H95+L95</f>
        <v>0</v>
      </c>
      <c r="N95" s="354" t="e">
        <f aca="false">(H95/B95-1)*100</f>
        <v>#DIV/0!</v>
      </c>
      <c r="O95" s="354" t="e">
        <f aca="false">(L95/F95-1)*100</f>
        <v>#DIV/0!</v>
      </c>
      <c r="P95" s="355" t="e">
        <f aca="false">(M95/G95-1)*100</f>
        <v>#DIV/0!</v>
      </c>
      <c r="Q95" s="197" t="n">
        <f aca="false">H95-B95</f>
        <v>0</v>
      </c>
    </row>
    <row r="96" customFormat="false" ht="15.75" hidden="true" customHeight="false" outlineLevel="0" collapsed="false">
      <c r="A96" s="341" t="s">
        <v>362</v>
      </c>
      <c r="B96" s="352"/>
      <c r="C96" s="353"/>
      <c r="D96" s="353"/>
      <c r="E96" s="353"/>
      <c r="F96" s="244"/>
      <c r="G96" s="353" t="n">
        <f aca="false">SUM(B96:F96)</f>
        <v>0</v>
      </c>
      <c r="H96" s="353" t="n">
        <f aca="false">'2007年支出（新科目、过渡表）'!H94</f>
        <v>435</v>
      </c>
      <c r="I96" s="353"/>
      <c r="J96" s="353"/>
      <c r="K96" s="353"/>
      <c r="L96" s="353" t="n">
        <f aca="false">'2007年支出（新科目、过渡表）'!I94</f>
        <v>0</v>
      </c>
      <c r="M96" s="353" t="n">
        <f aca="false">H96+L96</f>
        <v>435</v>
      </c>
      <c r="N96" s="354" t="e">
        <f aca="false">(H96/B96-1)*100</f>
        <v>#DIV/0!</v>
      </c>
      <c r="O96" s="354" t="e">
        <f aca="false">(L96/F96-1)*100</f>
        <v>#DIV/0!</v>
      </c>
      <c r="P96" s="355" t="e">
        <f aca="false">(M96/G96-1)*100</f>
        <v>#DIV/0!</v>
      </c>
      <c r="Q96" s="197" t="n">
        <f aca="false">H96-B96</f>
        <v>435</v>
      </c>
    </row>
    <row r="97" customFormat="false" ht="15.75" hidden="true" customHeight="false" outlineLevel="0" collapsed="false">
      <c r="A97" s="341" t="s">
        <v>363</v>
      </c>
      <c r="B97" s="352"/>
      <c r="C97" s="353"/>
      <c r="D97" s="353"/>
      <c r="E97" s="353"/>
      <c r="F97" s="244"/>
      <c r="G97" s="353" t="n">
        <f aca="false">SUM(B97:F97)</f>
        <v>0</v>
      </c>
      <c r="H97" s="353" t="n">
        <f aca="false">'2007年支出（新科目、过渡表）'!H95</f>
        <v>0</v>
      </c>
      <c r="I97" s="353"/>
      <c r="J97" s="353"/>
      <c r="K97" s="353"/>
      <c r="L97" s="353" t="n">
        <f aca="false">'2007年支出（新科目、过渡表）'!I95</f>
        <v>28</v>
      </c>
      <c r="M97" s="353" t="n">
        <f aca="false">H97+L97</f>
        <v>28</v>
      </c>
      <c r="N97" s="354" t="e">
        <f aca="false">(H97/B97-1)*100</f>
        <v>#DIV/0!</v>
      </c>
      <c r="O97" s="354" t="e">
        <f aca="false">(L97/F97-1)*100</f>
        <v>#DIV/0!</v>
      </c>
      <c r="P97" s="355" t="e">
        <f aca="false">(M97/G97-1)*100</f>
        <v>#DIV/0!</v>
      </c>
      <c r="Q97" s="197" t="n">
        <f aca="false">H97-B97</f>
        <v>0</v>
      </c>
    </row>
    <row r="98" customFormat="false" ht="15.75" hidden="true" customHeight="false" outlineLevel="0" collapsed="false">
      <c r="A98" s="341" t="s">
        <v>364</v>
      </c>
      <c r="B98" s="352"/>
      <c r="C98" s="353"/>
      <c r="D98" s="353"/>
      <c r="E98" s="353"/>
      <c r="F98" s="244"/>
      <c r="G98" s="353" t="n">
        <f aca="false">SUM(B98:F98)</f>
        <v>0</v>
      </c>
      <c r="H98" s="353" t="n">
        <f aca="false">'2007年支出（新科目、过渡表）'!H96</f>
        <v>0</v>
      </c>
      <c r="I98" s="353"/>
      <c r="J98" s="353"/>
      <c r="K98" s="353"/>
      <c r="L98" s="353" t="n">
        <f aca="false">'2007年支出（新科目、过渡表）'!I96</f>
        <v>22</v>
      </c>
      <c r="M98" s="353" t="n">
        <f aca="false">H98+L98</f>
        <v>22</v>
      </c>
      <c r="N98" s="354" t="e">
        <f aca="false">(H98/B98-1)*100</f>
        <v>#DIV/0!</v>
      </c>
      <c r="O98" s="354" t="e">
        <f aca="false">(L98/F98-1)*100</f>
        <v>#DIV/0!</v>
      </c>
      <c r="P98" s="355" t="e">
        <f aca="false">(M98/G98-1)*100</f>
        <v>#DIV/0!</v>
      </c>
      <c r="Q98" s="197" t="n">
        <f aca="false">H98-B98</f>
        <v>0</v>
      </c>
    </row>
    <row r="99" customFormat="false" ht="15.75" hidden="true" customHeight="false" outlineLevel="0" collapsed="false">
      <c r="A99" s="341" t="s">
        <v>365</v>
      </c>
      <c r="B99" s="352"/>
      <c r="C99" s="353"/>
      <c r="D99" s="353"/>
      <c r="E99" s="353"/>
      <c r="F99" s="244"/>
      <c r="G99" s="353" t="n">
        <f aca="false">SUM(B99:F99)</f>
        <v>0</v>
      </c>
      <c r="H99" s="353" t="n">
        <f aca="false">'2007年支出（新科目、过渡表）'!H97</f>
        <v>0</v>
      </c>
      <c r="I99" s="353"/>
      <c r="J99" s="353"/>
      <c r="K99" s="353"/>
      <c r="L99" s="353" t="n">
        <f aca="false">'2007年支出（新科目、过渡表）'!I97</f>
        <v>0</v>
      </c>
      <c r="M99" s="353" t="n">
        <f aca="false">H99+L99</f>
        <v>0</v>
      </c>
      <c r="N99" s="354" t="e">
        <f aca="false">(H99/B99-1)*100</f>
        <v>#DIV/0!</v>
      </c>
      <c r="O99" s="354" t="e">
        <f aca="false">(L99/F99-1)*100</f>
        <v>#DIV/0!</v>
      </c>
      <c r="P99" s="355" t="e">
        <f aca="false">(M99/G99-1)*100</f>
        <v>#DIV/0!</v>
      </c>
      <c r="Q99" s="197" t="n">
        <f aca="false">H99-B99</f>
        <v>0</v>
      </c>
    </row>
    <row r="100" customFormat="false" ht="15.75" hidden="true" customHeight="false" outlineLevel="0" collapsed="false">
      <c r="A100" s="341" t="s">
        <v>366</v>
      </c>
      <c r="B100" s="352"/>
      <c r="C100" s="353"/>
      <c r="D100" s="353"/>
      <c r="E100" s="353"/>
      <c r="F100" s="244"/>
      <c r="G100" s="353" t="n">
        <f aca="false">SUM(B100:F100)</f>
        <v>0</v>
      </c>
      <c r="H100" s="353" t="n">
        <f aca="false">'2007年支出（新科目、过渡表）'!H98</f>
        <v>0</v>
      </c>
      <c r="I100" s="353"/>
      <c r="J100" s="353"/>
      <c r="K100" s="353"/>
      <c r="L100" s="353" t="n">
        <f aca="false">'2007年支出（新科目、过渡表）'!I98</f>
        <v>0</v>
      </c>
      <c r="M100" s="353" t="n">
        <f aca="false">H100+L100</f>
        <v>0</v>
      </c>
      <c r="N100" s="354" t="e">
        <f aca="false">(H100/B100-1)*100</f>
        <v>#DIV/0!</v>
      </c>
      <c r="O100" s="354" t="e">
        <f aca="false">(L100/F100-1)*100</f>
        <v>#DIV/0!</v>
      </c>
      <c r="P100" s="355" t="e">
        <f aca="false">(M100/G100-1)*100</f>
        <v>#DIV/0!</v>
      </c>
      <c r="Q100" s="197" t="n">
        <f aca="false">H100-B100</f>
        <v>0</v>
      </c>
    </row>
    <row r="101" customFormat="false" ht="15.75" hidden="true" customHeight="false" outlineLevel="0" collapsed="false">
      <c r="A101" s="341" t="s">
        <v>367</v>
      </c>
      <c r="B101" s="352"/>
      <c r="C101" s="353"/>
      <c r="D101" s="353"/>
      <c r="E101" s="353"/>
      <c r="F101" s="244"/>
      <c r="G101" s="353" t="n">
        <f aca="false">SUM(B101:F101)</f>
        <v>0</v>
      </c>
      <c r="H101" s="353" t="n">
        <f aca="false">'2007年支出（新科目、过渡表）'!H99</f>
        <v>17</v>
      </c>
      <c r="I101" s="353"/>
      <c r="J101" s="353"/>
      <c r="K101" s="353"/>
      <c r="L101" s="353" t="n">
        <f aca="false">'2007年支出（新科目、过渡表）'!I99</f>
        <v>0</v>
      </c>
      <c r="M101" s="353" t="n">
        <f aca="false">H101+L101</f>
        <v>17</v>
      </c>
      <c r="N101" s="354" t="e">
        <f aca="false">(H101/B101-1)*100</f>
        <v>#DIV/0!</v>
      </c>
      <c r="O101" s="354" t="e">
        <f aca="false">(L101/F101-1)*100</f>
        <v>#DIV/0!</v>
      </c>
      <c r="P101" s="355" t="e">
        <f aca="false">(M101/G101-1)*100</f>
        <v>#DIV/0!</v>
      </c>
      <c r="Q101" s="197" t="n">
        <f aca="false">H101-B101</f>
        <v>17</v>
      </c>
    </row>
    <row r="102" customFormat="false" ht="15.75" hidden="true" customHeight="false" outlineLevel="0" collapsed="false">
      <c r="A102" s="341" t="s">
        <v>368</v>
      </c>
      <c r="B102" s="352"/>
      <c r="C102" s="353"/>
      <c r="D102" s="353"/>
      <c r="E102" s="353"/>
      <c r="F102" s="244"/>
      <c r="G102" s="353" t="n">
        <f aca="false">SUM(B102:F102)</f>
        <v>0</v>
      </c>
      <c r="H102" s="353" t="n">
        <f aca="false">'2007年支出（新科目、过渡表）'!H100</f>
        <v>2738</v>
      </c>
      <c r="I102" s="353"/>
      <c r="J102" s="353"/>
      <c r="K102" s="353"/>
      <c r="L102" s="353" t="n">
        <f aca="false">'2007年支出（新科目、过渡表）'!I100</f>
        <v>7</v>
      </c>
      <c r="M102" s="353" t="n">
        <f aca="false">H102+L102</f>
        <v>2745</v>
      </c>
      <c r="N102" s="354" t="e">
        <f aca="false">(H102/B102-1)*100</f>
        <v>#DIV/0!</v>
      </c>
      <c r="O102" s="354" t="e">
        <f aca="false">(L102/F102-1)*100</f>
        <v>#DIV/0!</v>
      </c>
      <c r="P102" s="355" t="e">
        <f aca="false">(M102/G102-1)*100</f>
        <v>#DIV/0!</v>
      </c>
      <c r="Q102" s="197" t="n">
        <f aca="false">H102-B102</f>
        <v>2738</v>
      </c>
    </row>
    <row r="103" customFormat="false" ht="14.25" hidden="false" customHeight="false" outlineLevel="0" collapsed="false">
      <c r="A103" s="341" t="s">
        <v>369</v>
      </c>
      <c r="B103" s="352" t="n">
        <v>3516</v>
      </c>
      <c r="C103" s="353"/>
      <c r="D103" s="353"/>
      <c r="E103" s="353"/>
      <c r="F103" s="244" t="n">
        <v>74</v>
      </c>
      <c r="G103" s="353" t="n">
        <f aca="false">SUM(B103:F103)</f>
        <v>3590</v>
      </c>
      <c r="H103" s="353" t="n">
        <f aca="false">'2007年支出（新科目、过渡表）'!H101</f>
        <v>4066</v>
      </c>
      <c r="I103" s="353"/>
      <c r="J103" s="353"/>
      <c r="K103" s="353"/>
      <c r="L103" s="353" t="n">
        <f aca="false">'2007年支出（新科目、过渡表）'!I101</f>
        <v>130</v>
      </c>
      <c r="M103" s="353" t="n">
        <f aca="false">H103+L103</f>
        <v>4196</v>
      </c>
      <c r="N103" s="354" t="n">
        <f aca="false">(H103/B103-1)*100</f>
        <v>15.6427758816837</v>
      </c>
      <c r="O103" s="354" t="n">
        <f aca="false">(L103/F103-1)*100</f>
        <v>75.6756756756757</v>
      </c>
      <c r="P103" s="355" t="n">
        <f aca="false">(M103/G103-1)*100</f>
        <v>16.8802228412256</v>
      </c>
      <c r="Q103" s="197" t="n">
        <f aca="false">H103-B103</f>
        <v>550</v>
      </c>
    </row>
    <row r="104" customFormat="false" ht="15.75" hidden="true" customHeight="false" outlineLevel="0" collapsed="false">
      <c r="A104" s="341" t="s">
        <v>370</v>
      </c>
      <c r="B104" s="352"/>
      <c r="C104" s="353"/>
      <c r="D104" s="353"/>
      <c r="E104" s="353"/>
      <c r="F104" s="244"/>
      <c r="G104" s="353" t="n">
        <f aca="false">SUM(B104:F104)</f>
        <v>0</v>
      </c>
      <c r="H104" s="353" t="n">
        <f aca="false">'2007年支出（新科目、过渡表）'!H102</f>
        <v>2020</v>
      </c>
      <c r="I104" s="353"/>
      <c r="J104" s="353"/>
      <c r="K104" s="353"/>
      <c r="L104" s="353" t="n">
        <f aca="false">'2007年支出（新科目、过渡表）'!I102</f>
        <v>20</v>
      </c>
      <c r="M104" s="353" t="n">
        <f aca="false">H104+L104</f>
        <v>2040</v>
      </c>
      <c r="N104" s="354" t="e">
        <f aca="false">(H104/B104-1)*100</f>
        <v>#DIV/0!</v>
      </c>
      <c r="O104" s="354" t="e">
        <f aca="false">(L104/F104-1)*100</f>
        <v>#DIV/0!</v>
      </c>
      <c r="P104" s="355" t="e">
        <f aca="false">(M104/G104-1)*100</f>
        <v>#DIV/0!</v>
      </c>
      <c r="Q104" s="197" t="n">
        <f aca="false">H104-B104</f>
        <v>2020</v>
      </c>
    </row>
    <row r="105" customFormat="false" ht="15.75" hidden="true" customHeight="false" outlineLevel="0" collapsed="false">
      <c r="A105" s="341" t="s">
        <v>371</v>
      </c>
      <c r="B105" s="352"/>
      <c r="C105" s="353"/>
      <c r="D105" s="353"/>
      <c r="E105" s="353"/>
      <c r="F105" s="244"/>
      <c r="G105" s="353" t="n">
        <f aca="false">SUM(B105:F105)</f>
        <v>0</v>
      </c>
      <c r="H105" s="353" t="n">
        <f aca="false">'2007年支出（新科目、过渡表）'!H103</f>
        <v>0</v>
      </c>
      <c r="I105" s="353"/>
      <c r="J105" s="353"/>
      <c r="K105" s="353"/>
      <c r="L105" s="353" t="n">
        <f aca="false">'2007年支出（新科目、过渡表）'!I103</f>
        <v>0</v>
      </c>
      <c r="M105" s="353" t="n">
        <f aca="false">H105+L105</f>
        <v>0</v>
      </c>
      <c r="N105" s="354" t="e">
        <f aca="false">(H105/B105-1)*100</f>
        <v>#DIV/0!</v>
      </c>
      <c r="O105" s="354" t="e">
        <f aca="false">(L105/F105-1)*100</f>
        <v>#DIV/0!</v>
      </c>
      <c r="P105" s="355" t="e">
        <f aca="false">(M105/G105-1)*100</f>
        <v>#DIV/0!</v>
      </c>
      <c r="Q105" s="197" t="n">
        <f aca="false">H105-B105</f>
        <v>0</v>
      </c>
    </row>
    <row r="106" customFormat="false" ht="15.75" hidden="true" customHeight="false" outlineLevel="0" collapsed="false">
      <c r="A106" s="341" t="s">
        <v>439</v>
      </c>
      <c r="B106" s="352"/>
      <c r="C106" s="353"/>
      <c r="D106" s="353"/>
      <c r="E106" s="353"/>
      <c r="F106" s="244"/>
      <c r="G106" s="353" t="n">
        <f aca="false">SUM(B106:F106)</f>
        <v>0</v>
      </c>
      <c r="H106" s="353" t="n">
        <f aca="false">'2007年支出（新科目、过渡表）'!H104</f>
        <v>415</v>
      </c>
      <c r="I106" s="353"/>
      <c r="J106" s="353"/>
      <c r="K106" s="353"/>
      <c r="L106" s="353" t="n">
        <f aca="false">'2007年支出（新科目、过渡表）'!I104</f>
        <v>0</v>
      </c>
      <c r="M106" s="353" t="n">
        <f aca="false">H106+L106</f>
        <v>415</v>
      </c>
      <c r="N106" s="354" t="e">
        <f aca="false">(H106/B106-1)*100</f>
        <v>#DIV/0!</v>
      </c>
      <c r="O106" s="354" t="e">
        <f aca="false">(L106/F106-1)*100</f>
        <v>#DIV/0!</v>
      </c>
      <c r="P106" s="355" t="e">
        <f aca="false">(M106/G106-1)*100</f>
        <v>#DIV/0!</v>
      </c>
      <c r="Q106" s="197" t="n">
        <f aca="false">H106-B106</f>
        <v>415</v>
      </c>
    </row>
    <row r="107" customFormat="false" ht="15.75" hidden="true" customHeight="false" outlineLevel="0" collapsed="false">
      <c r="A107" s="341" t="s">
        <v>373</v>
      </c>
      <c r="B107" s="352"/>
      <c r="C107" s="353"/>
      <c r="D107" s="353"/>
      <c r="E107" s="353"/>
      <c r="F107" s="244"/>
      <c r="G107" s="353" t="n">
        <f aca="false">SUM(B107:F107)</f>
        <v>0</v>
      </c>
      <c r="H107" s="353" t="n">
        <f aca="false">'2007年支出（新科目、过渡表）'!H105</f>
        <v>868</v>
      </c>
      <c r="I107" s="353"/>
      <c r="J107" s="353"/>
      <c r="K107" s="353"/>
      <c r="L107" s="353" t="n">
        <f aca="false">'2007年支出（新科目、过渡表）'!I105</f>
        <v>110</v>
      </c>
      <c r="M107" s="353" t="n">
        <f aca="false">H107+L107</f>
        <v>978</v>
      </c>
      <c r="N107" s="354" t="e">
        <f aca="false">(H107/B107-1)*100</f>
        <v>#DIV/0!</v>
      </c>
      <c r="O107" s="354" t="e">
        <f aca="false">(L107/F107-1)*100</f>
        <v>#DIV/0!</v>
      </c>
      <c r="P107" s="355" t="e">
        <f aca="false">(M107/G107-1)*100</f>
        <v>#DIV/0!</v>
      </c>
      <c r="Q107" s="197" t="n">
        <f aca="false">H107-B107</f>
        <v>868</v>
      </c>
    </row>
    <row r="108" customFormat="false" ht="15.75" hidden="true" customHeight="false" outlineLevel="0" collapsed="false">
      <c r="A108" s="341" t="s">
        <v>374</v>
      </c>
      <c r="B108" s="352"/>
      <c r="C108" s="353"/>
      <c r="D108" s="353"/>
      <c r="E108" s="353"/>
      <c r="F108" s="244"/>
      <c r="G108" s="353" t="n">
        <f aca="false">SUM(B108:F108)</f>
        <v>0</v>
      </c>
      <c r="H108" s="353" t="n">
        <f aca="false">'2007年支出（新科目、过渡表）'!H106</f>
        <v>267</v>
      </c>
      <c r="I108" s="353"/>
      <c r="J108" s="353"/>
      <c r="K108" s="353"/>
      <c r="L108" s="353" t="n">
        <f aca="false">'2007年支出（新科目、过渡表）'!I106</f>
        <v>0</v>
      </c>
      <c r="M108" s="353" t="n">
        <f aca="false">H108+L108</f>
        <v>267</v>
      </c>
      <c r="N108" s="354" t="e">
        <f aca="false">(H108/B108-1)*100</f>
        <v>#DIV/0!</v>
      </c>
      <c r="O108" s="354" t="e">
        <f aca="false">(L108/F108-1)*100</f>
        <v>#DIV/0!</v>
      </c>
      <c r="P108" s="355" t="e">
        <f aca="false">(M108/G108-1)*100</f>
        <v>#DIV/0!</v>
      </c>
      <c r="Q108" s="197" t="n">
        <f aca="false">H108-B108</f>
        <v>267</v>
      </c>
    </row>
    <row r="109" customFormat="false" ht="15.75" hidden="true" customHeight="false" outlineLevel="0" collapsed="false">
      <c r="A109" s="341" t="s">
        <v>375</v>
      </c>
      <c r="B109" s="352"/>
      <c r="C109" s="353"/>
      <c r="D109" s="353"/>
      <c r="E109" s="353"/>
      <c r="F109" s="244"/>
      <c r="G109" s="353" t="n">
        <f aca="false">SUM(B109:F109)</f>
        <v>0</v>
      </c>
      <c r="H109" s="353" t="n">
        <f aca="false">'2007年支出（新科目、过渡表）'!H107</f>
        <v>127</v>
      </c>
      <c r="I109" s="353"/>
      <c r="J109" s="353"/>
      <c r="K109" s="353"/>
      <c r="L109" s="353" t="n">
        <f aca="false">'2007年支出（新科目、过渡表）'!I107</f>
        <v>0</v>
      </c>
      <c r="M109" s="353" t="n">
        <f aca="false">H109+L109</f>
        <v>127</v>
      </c>
      <c r="N109" s="354" t="e">
        <f aca="false">(H109/B109-1)*100</f>
        <v>#DIV/0!</v>
      </c>
      <c r="O109" s="354" t="e">
        <f aca="false">(L109/F109-1)*100</f>
        <v>#DIV/0!</v>
      </c>
      <c r="P109" s="355" t="e">
        <f aca="false">(M109/G109-1)*100</f>
        <v>#DIV/0!</v>
      </c>
      <c r="Q109" s="197" t="n">
        <f aca="false">H109-B109</f>
        <v>127</v>
      </c>
    </row>
    <row r="110" customFormat="false" ht="15.75" hidden="true" customHeight="false" outlineLevel="0" collapsed="false">
      <c r="A110" s="341" t="s">
        <v>376</v>
      </c>
      <c r="B110" s="352"/>
      <c r="C110" s="353"/>
      <c r="D110" s="353"/>
      <c r="E110" s="353"/>
      <c r="F110" s="244"/>
      <c r="G110" s="353" t="n">
        <f aca="false">SUM(B110:F110)</f>
        <v>0</v>
      </c>
      <c r="H110" s="353" t="n">
        <f aca="false">'2007年支出（新科目、过渡表）'!H108</f>
        <v>132</v>
      </c>
      <c r="I110" s="353"/>
      <c r="J110" s="353"/>
      <c r="K110" s="353"/>
      <c r="L110" s="353" t="n">
        <f aca="false">'2007年支出（新科目、过渡表）'!I108</f>
        <v>0</v>
      </c>
      <c r="M110" s="353" t="n">
        <f aca="false">H110+L110</f>
        <v>132</v>
      </c>
      <c r="N110" s="354" t="e">
        <f aca="false">(H110/B110-1)*100</f>
        <v>#DIV/0!</v>
      </c>
      <c r="O110" s="354" t="e">
        <f aca="false">(L110/F110-1)*100</f>
        <v>#DIV/0!</v>
      </c>
      <c r="P110" s="355" t="e">
        <f aca="false">(M110/G110-1)*100</f>
        <v>#DIV/0!</v>
      </c>
      <c r="Q110" s="197" t="n">
        <f aca="false">H110-B110</f>
        <v>132</v>
      </c>
    </row>
    <row r="111" customFormat="false" ht="15.75" hidden="true" customHeight="false" outlineLevel="0" collapsed="false">
      <c r="A111" s="341" t="s">
        <v>377</v>
      </c>
      <c r="B111" s="352"/>
      <c r="C111" s="353"/>
      <c r="D111" s="353"/>
      <c r="E111" s="353"/>
      <c r="F111" s="244"/>
      <c r="G111" s="353" t="n">
        <f aca="false">SUM(B111:F111)</f>
        <v>0</v>
      </c>
      <c r="H111" s="353" t="n">
        <f aca="false">'2007年支出（新科目、过渡表）'!H109</f>
        <v>237</v>
      </c>
      <c r="I111" s="353"/>
      <c r="J111" s="353"/>
      <c r="K111" s="353"/>
      <c r="L111" s="353" t="n">
        <f aca="false">'2007年支出（新科目、过渡表）'!I109</f>
        <v>0</v>
      </c>
      <c r="M111" s="353" t="n">
        <f aca="false">H111+L111</f>
        <v>237</v>
      </c>
      <c r="N111" s="354" t="e">
        <f aca="false">(H111/B111-1)*100</f>
        <v>#DIV/0!</v>
      </c>
      <c r="O111" s="354" t="e">
        <f aca="false">(L111/F111-1)*100</f>
        <v>#DIV/0!</v>
      </c>
      <c r="P111" s="355" t="e">
        <f aca="false">(M111/G111-1)*100</f>
        <v>#DIV/0!</v>
      </c>
      <c r="Q111" s="197" t="n">
        <f aca="false">H111-B111</f>
        <v>237</v>
      </c>
    </row>
    <row r="112" customFormat="false" ht="15.75" hidden="true" customHeight="false" outlineLevel="0" collapsed="false">
      <c r="A112" s="341" t="s">
        <v>378</v>
      </c>
      <c r="B112" s="352"/>
      <c r="C112" s="353"/>
      <c r="D112" s="353"/>
      <c r="E112" s="353"/>
      <c r="F112" s="244"/>
      <c r="G112" s="353" t="n">
        <f aca="false">SUM(B112:F112)</f>
        <v>0</v>
      </c>
      <c r="H112" s="353" t="n">
        <f aca="false">'2007年支出（新科目、过渡表）'!H110</f>
        <v>0</v>
      </c>
      <c r="I112" s="353"/>
      <c r="J112" s="353"/>
      <c r="K112" s="353"/>
      <c r="L112" s="353" t="n">
        <f aca="false">'2007年支出（新科目、过渡表）'!I110</f>
        <v>0</v>
      </c>
      <c r="M112" s="353" t="n">
        <f aca="false">H112+L112</f>
        <v>0</v>
      </c>
      <c r="N112" s="354" t="e">
        <f aca="false">(H112/B112-1)*100</f>
        <v>#DIV/0!</v>
      </c>
      <c r="O112" s="354" t="e">
        <f aca="false">(L112/F112-1)*100</f>
        <v>#DIV/0!</v>
      </c>
      <c r="P112" s="355" t="e">
        <f aca="false">(M112/G112-1)*100</f>
        <v>#DIV/0!</v>
      </c>
      <c r="Q112" s="197" t="n">
        <f aca="false">H112-B112</f>
        <v>0</v>
      </c>
    </row>
    <row r="113" customFormat="false" ht="15.75" hidden="true" customHeight="false" outlineLevel="0" collapsed="false">
      <c r="A113" s="341" t="s">
        <v>379</v>
      </c>
      <c r="B113" s="352"/>
      <c r="C113" s="353"/>
      <c r="D113" s="353"/>
      <c r="E113" s="353"/>
      <c r="F113" s="244"/>
      <c r="G113" s="353" t="n">
        <f aca="false">SUM(B113:F113)</f>
        <v>0</v>
      </c>
      <c r="H113" s="353" t="n">
        <f aca="false">'2007年支出（新科目、过渡表）'!H111</f>
        <v>0</v>
      </c>
      <c r="I113" s="353"/>
      <c r="J113" s="353"/>
      <c r="K113" s="353"/>
      <c r="L113" s="353" t="n">
        <f aca="false">'2007年支出（新科目、过渡表）'!I111</f>
        <v>0</v>
      </c>
      <c r="M113" s="353" t="n">
        <f aca="false">H113+L113</f>
        <v>0</v>
      </c>
      <c r="N113" s="354" t="e">
        <f aca="false">(H113/B113-1)*100</f>
        <v>#DIV/0!</v>
      </c>
      <c r="O113" s="354" t="e">
        <f aca="false">(L113/F113-1)*100</f>
        <v>#DIV/0!</v>
      </c>
      <c r="P113" s="355" t="e">
        <f aca="false">(M113/G113-1)*100</f>
        <v>#DIV/0!</v>
      </c>
      <c r="Q113" s="197" t="n">
        <f aca="false">H113-B113</f>
        <v>0</v>
      </c>
    </row>
    <row r="114" customFormat="false" ht="14.25" hidden="false" customHeight="false" outlineLevel="0" collapsed="false">
      <c r="A114" s="341" t="s">
        <v>380</v>
      </c>
      <c r="B114" s="352" t="n">
        <v>1061</v>
      </c>
      <c r="C114" s="353"/>
      <c r="D114" s="353"/>
      <c r="E114" s="353"/>
      <c r="F114" s="244" t="n">
        <v>47</v>
      </c>
      <c r="G114" s="353" t="n">
        <f aca="false">SUM(B114:F114)</f>
        <v>1108</v>
      </c>
      <c r="H114" s="353" t="n">
        <f aca="false">'2007年支出（新科目、过渡表）'!H112</f>
        <v>557</v>
      </c>
      <c r="I114" s="353"/>
      <c r="J114" s="353"/>
      <c r="K114" s="353"/>
      <c r="L114" s="353" t="n">
        <f aca="false">'2007年支出（新科目、过渡表）'!I112</f>
        <v>54</v>
      </c>
      <c r="M114" s="353" t="n">
        <f aca="false">H114+L114</f>
        <v>611</v>
      </c>
      <c r="N114" s="354" t="n">
        <f aca="false">(H114/B114-1)*100</f>
        <v>-47.502356267672</v>
      </c>
      <c r="O114" s="354" t="n">
        <f aca="false">(L114/F114-1)*100</f>
        <v>14.8936170212766</v>
      </c>
      <c r="P114" s="355" t="n">
        <f aca="false">(M114/G114-1)*100</f>
        <v>-44.85559566787</v>
      </c>
      <c r="Q114" s="197" t="n">
        <f aca="false">H114-B114</f>
        <v>-504</v>
      </c>
    </row>
    <row r="115" customFormat="false" ht="15.75" hidden="true" customHeight="false" outlineLevel="0" collapsed="false">
      <c r="A115" s="341" t="s">
        <v>381</v>
      </c>
      <c r="B115" s="352"/>
      <c r="C115" s="353"/>
      <c r="D115" s="353"/>
      <c r="E115" s="353"/>
      <c r="F115" s="244"/>
      <c r="G115" s="353" t="n">
        <f aca="false">SUM(B115:F115)</f>
        <v>0</v>
      </c>
      <c r="H115" s="353" t="n">
        <f aca="false">'2007年支出（新科目、过渡表）'!H113</f>
        <v>0</v>
      </c>
      <c r="I115" s="353"/>
      <c r="J115" s="353"/>
      <c r="K115" s="353"/>
      <c r="L115" s="353" t="n">
        <f aca="false">'2007年支出（新科目、过渡表）'!I113</f>
        <v>54</v>
      </c>
      <c r="M115" s="353" t="n">
        <f aca="false">H115+L115</f>
        <v>54</v>
      </c>
      <c r="N115" s="354" t="e">
        <f aca="false">(H115/B115-1)*100</f>
        <v>#DIV/0!</v>
      </c>
      <c r="O115" s="354" t="e">
        <f aca="false">(L115/F115-1)*100</f>
        <v>#DIV/0!</v>
      </c>
      <c r="P115" s="355" t="e">
        <f aca="false">(M115/G115-1)*100</f>
        <v>#DIV/0!</v>
      </c>
      <c r="Q115" s="197" t="n">
        <f aca="false">H115-B115</f>
        <v>0</v>
      </c>
    </row>
    <row r="116" customFormat="false" ht="15.75" hidden="true" customHeight="false" outlineLevel="0" collapsed="false">
      <c r="A116" s="341" t="s">
        <v>382</v>
      </c>
      <c r="B116" s="352"/>
      <c r="C116" s="353"/>
      <c r="D116" s="353"/>
      <c r="E116" s="353"/>
      <c r="F116" s="244"/>
      <c r="G116" s="353" t="n">
        <f aca="false">SUM(B116:F116)</f>
        <v>0</v>
      </c>
      <c r="H116" s="353" t="n">
        <f aca="false">'2007年支出（新科目、过渡表）'!H114</f>
        <v>0</v>
      </c>
      <c r="I116" s="353"/>
      <c r="J116" s="353"/>
      <c r="K116" s="353"/>
      <c r="L116" s="353" t="n">
        <f aca="false">'2007年支出（新科目、过渡表）'!I114</f>
        <v>0</v>
      </c>
      <c r="M116" s="353" t="n">
        <f aca="false">H116+L116</f>
        <v>0</v>
      </c>
      <c r="N116" s="354" t="e">
        <f aca="false">(H116/B116-1)*100</f>
        <v>#DIV/0!</v>
      </c>
      <c r="O116" s="354" t="e">
        <f aca="false">(L116/F116-1)*100</f>
        <v>#DIV/0!</v>
      </c>
      <c r="P116" s="355" t="e">
        <f aca="false">(M116/G116-1)*100</f>
        <v>#DIV/0!</v>
      </c>
      <c r="Q116" s="197" t="n">
        <f aca="false">H116-B116</f>
        <v>0</v>
      </c>
    </row>
    <row r="117" customFormat="false" ht="15.75" hidden="true" customHeight="false" outlineLevel="0" collapsed="false">
      <c r="A117" s="341" t="s">
        <v>383</v>
      </c>
      <c r="B117" s="352"/>
      <c r="C117" s="353"/>
      <c r="D117" s="353"/>
      <c r="E117" s="353"/>
      <c r="F117" s="244"/>
      <c r="G117" s="353" t="n">
        <f aca="false">SUM(B117:F117)</f>
        <v>0</v>
      </c>
      <c r="H117" s="353" t="n">
        <f aca="false">'2007年支出（新科目、过渡表）'!H115</f>
        <v>537</v>
      </c>
      <c r="I117" s="353"/>
      <c r="J117" s="353"/>
      <c r="K117" s="353"/>
      <c r="L117" s="353" t="n">
        <f aca="false">'2007年支出（新科目、过渡表）'!I115</f>
        <v>0</v>
      </c>
      <c r="M117" s="353" t="n">
        <f aca="false">H117+L117</f>
        <v>537</v>
      </c>
      <c r="N117" s="354" t="e">
        <f aca="false">(H117/B117-1)*100</f>
        <v>#DIV/0!</v>
      </c>
      <c r="O117" s="354" t="e">
        <f aca="false">(L117/F117-1)*100</f>
        <v>#DIV/0!</v>
      </c>
      <c r="P117" s="355" t="e">
        <f aca="false">(M117/G117-1)*100</f>
        <v>#DIV/0!</v>
      </c>
      <c r="Q117" s="197" t="n">
        <f aca="false">H117-B117</f>
        <v>537</v>
      </c>
    </row>
    <row r="118" customFormat="false" ht="15.75" hidden="true" customHeight="false" outlineLevel="0" collapsed="false">
      <c r="A118" s="341" t="s">
        <v>384</v>
      </c>
      <c r="B118" s="352"/>
      <c r="C118" s="353"/>
      <c r="D118" s="353"/>
      <c r="E118" s="353"/>
      <c r="F118" s="244"/>
      <c r="G118" s="353" t="n">
        <f aca="false">SUM(B118:F118)</f>
        <v>0</v>
      </c>
      <c r="H118" s="353" t="n">
        <f aca="false">'2007年支出（新科目、过渡表）'!H116</f>
        <v>20</v>
      </c>
      <c r="I118" s="353"/>
      <c r="J118" s="353"/>
      <c r="K118" s="353"/>
      <c r="L118" s="353" t="n">
        <f aca="false">'2007年支出（新科目、过渡表）'!I116</f>
        <v>0</v>
      </c>
      <c r="M118" s="353" t="n">
        <f aca="false">H118+L118</f>
        <v>20</v>
      </c>
      <c r="N118" s="354" t="e">
        <f aca="false">(H118/B118-1)*100</f>
        <v>#DIV/0!</v>
      </c>
      <c r="O118" s="354" t="e">
        <f aca="false">(L118/F118-1)*100</f>
        <v>#DIV/0!</v>
      </c>
      <c r="P118" s="355" t="e">
        <f aca="false">(M118/G118-1)*100</f>
        <v>#DIV/0!</v>
      </c>
      <c r="Q118" s="197" t="n">
        <f aca="false">H118-B118</f>
        <v>20</v>
      </c>
    </row>
    <row r="119" customFormat="false" ht="15.75" hidden="true" customHeight="false" outlineLevel="0" collapsed="false">
      <c r="A119" s="341" t="s">
        <v>385</v>
      </c>
      <c r="B119" s="352"/>
      <c r="C119" s="353"/>
      <c r="D119" s="353"/>
      <c r="E119" s="353"/>
      <c r="F119" s="244"/>
      <c r="G119" s="353" t="n">
        <f aca="false">SUM(B119:F119)</f>
        <v>0</v>
      </c>
      <c r="H119" s="353" t="n">
        <f aca="false">'2007年支出（新科目、过渡表）'!H117</f>
        <v>0</v>
      </c>
      <c r="I119" s="353"/>
      <c r="J119" s="353"/>
      <c r="K119" s="353"/>
      <c r="L119" s="353" t="n">
        <f aca="false">'2007年支出（新科目、过渡表）'!I117</f>
        <v>0</v>
      </c>
      <c r="M119" s="353" t="n">
        <f aca="false">H119+L119</f>
        <v>0</v>
      </c>
      <c r="N119" s="354" t="e">
        <f aca="false">(H119/B119-1)*100</f>
        <v>#DIV/0!</v>
      </c>
      <c r="O119" s="354" t="e">
        <f aca="false">(L119/F119-1)*100</f>
        <v>#DIV/0!</v>
      </c>
      <c r="P119" s="355" t="e">
        <f aca="false">(M119/G119-1)*100</f>
        <v>#DIV/0!</v>
      </c>
      <c r="Q119" s="197" t="n">
        <f aca="false">H119-B119</f>
        <v>0</v>
      </c>
    </row>
    <row r="120" customFormat="false" ht="15.75" hidden="true" customHeight="false" outlineLevel="0" collapsed="false">
      <c r="A120" s="341" t="s">
        <v>386</v>
      </c>
      <c r="B120" s="352"/>
      <c r="C120" s="353"/>
      <c r="D120" s="353"/>
      <c r="E120" s="353"/>
      <c r="F120" s="244"/>
      <c r="G120" s="353" t="n">
        <f aca="false">SUM(B120:F120)</f>
        <v>0</v>
      </c>
      <c r="H120" s="353" t="n">
        <f aca="false">'2007年支出（新科目、过渡表）'!H118</f>
        <v>0</v>
      </c>
      <c r="I120" s="353"/>
      <c r="J120" s="353"/>
      <c r="K120" s="353"/>
      <c r="L120" s="353" t="n">
        <f aca="false">'2007年支出（新科目、过渡表）'!I118</f>
        <v>0</v>
      </c>
      <c r="M120" s="353" t="n">
        <f aca="false">H120+L120</f>
        <v>0</v>
      </c>
      <c r="N120" s="354" t="e">
        <f aca="false">(H120/B120-1)*100</f>
        <v>#DIV/0!</v>
      </c>
      <c r="O120" s="354" t="e">
        <f aca="false">(L120/F120-1)*100</f>
        <v>#DIV/0!</v>
      </c>
      <c r="P120" s="355" t="e">
        <f aca="false">(M120/G120-1)*100</f>
        <v>#DIV/0!</v>
      </c>
      <c r="Q120" s="197" t="n">
        <f aca="false">H120-B120</f>
        <v>0</v>
      </c>
    </row>
    <row r="121" customFormat="false" ht="15.75" hidden="true" customHeight="false" outlineLevel="0" collapsed="false">
      <c r="A121" s="341" t="s">
        <v>387</v>
      </c>
      <c r="B121" s="352"/>
      <c r="C121" s="353"/>
      <c r="D121" s="353"/>
      <c r="E121" s="353"/>
      <c r="F121" s="244"/>
      <c r="G121" s="353" t="n">
        <f aca="false">SUM(B121:F121)</f>
        <v>0</v>
      </c>
      <c r="H121" s="353" t="n">
        <f aca="false">'2007年支出（新科目、过渡表）'!H119</f>
        <v>0</v>
      </c>
      <c r="I121" s="353"/>
      <c r="J121" s="353"/>
      <c r="K121" s="353"/>
      <c r="L121" s="353" t="n">
        <f aca="false">'2007年支出（新科目、过渡表）'!I119</f>
        <v>0</v>
      </c>
      <c r="M121" s="353" t="n">
        <f aca="false">H121+L121</f>
        <v>0</v>
      </c>
      <c r="N121" s="354" t="e">
        <f aca="false">(H121/B121-1)*100</f>
        <v>#DIV/0!</v>
      </c>
      <c r="O121" s="354" t="e">
        <f aca="false">(L121/F121-1)*100</f>
        <v>#DIV/0!</v>
      </c>
      <c r="P121" s="355" t="e">
        <f aca="false">(M121/G121-1)*100</f>
        <v>#DIV/0!</v>
      </c>
      <c r="Q121" s="197" t="n">
        <f aca="false">H121-B121</f>
        <v>0</v>
      </c>
    </row>
    <row r="122" customFormat="false" ht="15.75" hidden="true" customHeight="false" outlineLevel="0" collapsed="false">
      <c r="A122" s="341" t="s">
        <v>388</v>
      </c>
      <c r="B122" s="352"/>
      <c r="C122" s="353"/>
      <c r="D122" s="353"/>
      <c r="E122" s="353"/>
      <c r="F122" s="244"/>
      <c r="G122" s="353" t="n">
        <f aca="false">SUM(B122:F122)</f>
        <v>0</v>
      </c>
      <c r="H122" s="353" t="n">
        <f aca="false">'2007年支出（新科目、过渡表）'!H120</f>
        <v>0</v>
      </c>
      <c r="I122" s="353"/>
      <c r="J122" s="353"/>
      <c r="K122" s="353"/>
      <c r="L122" s="353" t="n">
        <f aca="false">'2007年支出（新科目、过渡表）'!I120</f>
        <v>0</v>
      </c>
      <c r="M122" s="353" t="n">
        <f aca="false">H122+L122</f>
        <v>0</v>
      </c>
      <c r="N122" s="354" t="e">
        <f aca="false">(H122/B122-1)*100</f>
        <v>#DIV/0!</v>
      </c>
      <c r="O122" s="354" t="e">
        <f aca="false">(L122/F122-1)*100</f>
        <v>#DIV/0!</v>
      </c>
      <c r="P122" s="355" t="e">
        <f aca="false">(M122/G122-1)*100</f>
        <v>#DIV/0!</v>
      </c>
      <c r="Q122" s="197" t="n">
        <f aca="false">H122-B122</f>
        <v>0</v>
      </c>
    </row>
    <row r="123" customFormat="false" ht="15.75" hidden="true" customHeight="false" outlineLevel="0" collapsed="false">
      <c r="A123" s="341" t="s">
        <v>389</v>
      </c>
      <c r="B123" s="352"/>
      <c r="C123" s="353"/>
      <c r="D123" s="353"/>
      <c r="E123" s="353"/>
      <c r="F123" s="244"/>
      <c r="G123" s="353" t="n">
        <f aca="false">SUM(B123:F123)</f>
        <v>0</v>
      </c>
      <c r="H123" s="353" t="n">
        <f aca="false">'2007年支出（新科目、过渡表）'!H121</f>
        <v>0</v>
      </c>
      <c r="I123" s="353"/>
      <c r="J123" s="353"/>
      <c r="K123" s="353"/>
      <c r="L123" s="353" t="n">
        <f aca="false">'2007年支出（新科目、过渡表）'!I121</f>
        <v>0</v>
      </c>
      <c r="M123" s="353" t="n">
        <f aca="false">H123+L123</f>
        <v>0</v>
      </c>
      <c r="N123" s="354" t="e">
        <f aca="false">(H123/B123-1)*100</f>
        <v>#DIV/0!</v>
      </c>
      <c r="O123" s="354" t="e">
        <f aca="false">(L123/F123-1)*100</f>
        <v>#DIV/0!</v>
      </c>
      <c r="P123" s="355" t="e">
        <f aca="false">(M123/G123-1)*100</f>
        <v>#DIV/0!</v>
      </c>
      <c r="Q123" s="197" t="n">
        <f aca="false">H123-B123</f>
        <v>0</v>
      </c>
    </row>
    <row r="124" customFormat="false" ht="15.75" hidden="true" customHeight="false" outlineLevel="0" collapsed="false">
      <c r="A124" s="341" t="s">
        <v>390</v>
      </c>
      <c r="B124" s="352"/>
      <c r="C124" s="353"/>
      <c r="D124" s="353"/>
      <c r="E124" s="353"/>
      <c r="F124" s="244"/>
      <c r="G124" s="353" t="n">
        <f aca="false">SUM(B124:F124)</f>
        <v>0</v>
      </c>
      <c r="H124" s="353" t="n">
        <f aca="false">'2007年支出（新科目、过渡表）'!H122</f>
        <v>0</v>
      </c>
      <c r="I124" s="353"/>
      <c r="J124" s="353"/>
      <c r="K124" s="353"/>
      <c r="L124" s="353" t="n">
        <f aca="false">'2007年支出（新科目、过渡表）'!I122</f>
        <v>0</v>
      </c>
      <c r="M124" s="353" t="n">
        <f aca="false">H124+L124</f>
        <v>0</v>
      </c>
      <c r="N124" s="354" t="e">
        <f aca="false">(H124/B124-1)*100</f>
        <v>#DIV/0!</v>
      </c>
      <c r="O124" s="354" t="e">
        <f aca="false">(L124/F124-1)*100</f>
        <v>#DIV/0!</v>
      </c>
      <c r="P124" s="355" t="e">
        <f aca="false">(M124/G124-1)*100</f>
        <v>#DIV/0!</v>
      </c>
      <c r="Q124" s="197" t="n">
        <f aca="false">H124-B124</f>
        <v>0</v>
      </c>
    </row>
    <row r="125" customFormat="false" ht="14.25" hidden="false" customHeight="false" outlineLevel="0" collapsed="false">
      <c r="A125" s="341" t="s">
        <v>391</v>
      </c>
      <c r="B125" s="352" t="n">
        <v>23144</v>
      </c>
      <c r="C125" s="353"/>
      <c r="D125" s="353"/>
      <c r="E125" s="353"/>
      <c r="F125" s="244" t="n">
        <v>113</v>
      </c>
      <c r="G125" s="353" t="n">
        <f aca="false">SUM(B125:F125)</f>
        <v>23257</v>
      </c>
      <c r="H125" s="353" t="n">
        <f aca="false">'2007年支出（新科目、过渡表）'!H123</f>
        <v>24664</v>
      </c>
      <c r="I125" s="353"/>
      <c r="J125" s="353"/>
      <c r="K125" s="353"/>
      <c r="L125" s="353" t="n">
        <f aca="false">'2007年支出（新科目、过渡表）'!I123</f>
        <v>939</v>
      </c>
      <c r="M125" s="353" t="n">
        <f aca="false">H125+L125</f>
        <v>25603</v>
      </c>
      <c r="N125" s="354" t="n">
        <f aca="false">(H125/B125-1)*100</f>
        <v>6.56757690978222</v>
      </c>
      <c r="O125" s="354" t="n">
        <f aca="false">(L125/F125-1)*100</f>
        <v>730.973451327434</v>
      </c>
      <c r="P125" s="355" t="n">
        <f aca="false">(M125/G125-1)*100</f>
        <v>10.087285548437</v>
      </c>
      <c r="Q125" s="197" t="n">
        <f aca="false">H125-B125</f>
        <v>1520</v>
      </c>
    </row>
    <row r="126" customFormat="false" ht="15.75" hidden="true" customHeight="false" outlineLevel="0" collapsed="false">
      <c r="A126" s="341" t="s">
        <v>392</v>
      </c>
      <c r="B126" s="352"/>
      <c r="C126" s="353"/>
      <c r="D126" s="353"/>
      <c r="E126" s="353"/>
      <c r="F126" s="244"/>
      <c r="G126" s="353" t="n">
        <f aca="false">SUM(B126:F126)</f>
        <v>0</v>
      </c>
      <c r="H126" s="353" t="n">
        <f aca="false">'2007年支出（新科目、过渡表）'!H124</f>
        <v>1187</v>
      </c>
      <c r="I126" s="353"/>
      <c r="J126" s="353"/>
      <c r="K126" s="353"/>
      <c r="L126" s="353" t="n">
        <f aca="false">'2007年支出（新科目、过渡表）'!I124</f>
        <v>267</v>
      </c>
      <c r="M126" s="353" t="n">
        <f aca="false">H126+L126</f>
        <v>1454</v>
      </c>
      <c r="N126" s="354" t="e">
        <f aca="false">(H126/B126-1)*100</f>
        <v>#DIV/0!</v>
      </c>
      <c r="O126" s="354" t="e">
        <f aca="false">(L126/F126-1)*100</f>
        <v>#DIV/0!</v>
      </c>
      <c r="P126" s="355" t="e">
        <f aca="false">(M126/G126-1)*100</f>
        <v>#DIV/0!</v>
      </c>
      <c r="Q126" s="197" t="n">
        <f aca="false">H126-B126</f>
        <v>1187</v>
      </c>
    </row>
    <row r="127" customFormat="false" ht="15.75" hidden="true" customHeight="false" outlineLevel="0" collapsed="false">
      <c r="A127" s="341" t="s">
        <v>393</v>
      </c>
      <c r="B127" s="352"/>
      <c r="C127" s="353"/>
      <c r="D127" s="353"/>
      <c r="E127" s="353"/>
      <c r="F127" s="244"/>
      <c r="G127" s="353" t="n">
        <f aca="false">SUM(B127:F127)</f>
        <v>0</v>
      </c>
      <c r="H127" s="353" t="n">
        <f aca="false">'2007年支出（新科目、过渡表）'!H125</f>
        <v>1000</v>
      </c>
      <c r="I127" s="353"/>
      <c r="J127" s="353"/>
      <c r="K127" s="353"/>
      <c r="L127" s="353" t="n">
        <f aca="false">'2007年支出（新科目、过渡表）'!I125</f>
        <v>0</v>
      </c>
      <c r="M127" s="353" t="n">
        <f aca="false">H127+L127</f>
        <v>1000</v>
      </c>
      <c r="N127" s="354" t="e">
        <f aca="false">(H127/B127-1)*100</f>
        <v>#DIV/0!</v>
      </c>
      <c r="O127" s="354" t="e">
        <f aca="false">(L127/F127-1)*100</f>
        <v>#DIV/0!</v>
      </c>
      <c r="P127" s="355" t="e">
        <f aca="false">(M127/G127-1)*100</f>
        <v>#DIV/0!</v>
      </c>
      <c r="Q127" s="197" t="n">
        <f aca="false">H127-B127</f>
        <v>1000</v>
      </c>
    </row>
    <row r="128" customFormat="false" ht="15.75" hidden="true" customHeight="false" outlineLevel="0" collapsed="false">
      <c r="A128" s="341" t="s">
        <v>394</v>
      </c>
      <c r="B128" s="352"/>
      <c r="C128" s="353"/>
      <c r="D128" s="353"/>
      <c r="E128" s="353"/>
      <c r="F128" s="244"/>
      <c r="G128" s="353" t="n">
        <f aca="false">SUM(B128:F128)</f>
        <v>0</v>
      </c>
      <c r="H128" s="353" t="n">
        <f aca="false">'2007年支出（新科目、过渡表）'!H126</f>
        <v>8938</v>
      </c>
      <c r="I128" s="353"/>
      <c r="J128" s="353"/>
      <c r="K128" s="353"/>
      <c r="L128" s="353" t="n">
        <f aca="false">'2007年支出（新科目、过渡表）'!I126</f>
        <v>220</v>
      </c>
      <c r="M128" s="353" t="n">
        <f aca="false">H128+L128</f>
        <v>9158</v>
      </c>
      <c r="N128" s="354" t="e">
        <f aca="false">(H128/B128-1)*100</f>
        <v>#DIV/0!</v>
      </c>
      <c r="O128" s="354" t="e">
        <f aca="false">(L128/F128-1)*100</f>
        <v>#DIV/0!</v>
      </c>
      <c r="P128" s="355" t="e">
        <f aca="false">(M128/G128-1)*100</f>
        <v>#DIV/0!</v>
      </c>
      <c r="Q128" s="197" t="n">
        <f aca="false">H128-B128</f>
        <v>8938</v>
      </c>
    </row>
    <row r="129" customFormat="false" ht="15.75" hidden="true" customHeight="false" outlineLevel="0" collapsed="false">
      <c r="A129" s="341" t="s">
        <v>395</v>
      </c>
      <c r="B129" s="352"/>
      <c r="C129" s="353"/>
      <c r="D129" s="353"/>
      <c r="E129" s="353"/>
      <c r="F129" s="244"/>
      <c r="G129" s="353" t="n">
        <f aca="false">SUM(B129:F129)</f>
        <v>0</v>
      </c>
      <c r="H129" s="353" t="n">
        <f aca="false">'2007年支出（新科目、过渡表）'!H127</f>
        <v>0</v>
      </c>
      <c r="I129" s="353"/>
      <c r="J129" s="353"/>
      <c r="K129" s="353"/>
      <c r="L129" s="353" t="n">
        <f aca="false">'2007年支出（新科目、过渡表）'!I127</f>
        <v>20</v>
      </c>
      <c r="M129" s="353" t="n">
        <f aca="false">H129+L129</f>
        <v>20</v>
      </c>
      <c r="N129" s="354" t="e">
        <f aca="false">(H129/B129-1)*100</f>
        <v>#DIV/0!</v>
      </c>
      <c r="O129" s="354" t="e">
        <f aca="false">(L129/F129-1)*100</f>
        <v>#DIV/0!</v>
      </c>
      <c r="P129" s="355" t="e">
        <f aca="false">(M129/G129-1)*100</f>
        <v>#DIV/0!</v>
      </c>
      <c r="Q129" s="197" t="n">
        <f aca="false">H129-B129</f>
        <v>0</v>
      </c>
    </row>
    <row r="130" customFormat="false" ht="15.75" hidden="true" customHeight="false" outlineLevel="0" collapsed="false">
      <c r="A130" s="341" t="s">
        <v>396</v>
      </c>
      <c r="B130" s="352"/>
      <c r="C130" s="353"/>
      <c r="D130" s="353"/>
      <c r="E130" s="353"/>
      <c r="F130" s="244"/>
      <c r="G130" s="353" t="n">
        <f aca="false">SUM(B130:F130)</f>
        <v>0</v>
      </c>
      <c r="H130" s="353" t="n">
        <f aca="false">'2007年支出（新科目、过渡表）'!H128</f>
        <v>6560</v>
      </c>
      <c r="I130" s="353"/>
      <c r="J130" s="353"/>
      <c r="K130" s="353"/>
      <c r="L130" s="353" t="n">
        <f aca="false">'2007年支出（新科目、过渡表）'!I128</f>
        <v>0</v>
      </c>
      <c r="M130" s="353" t="n">
        <f aca="false">H130+L130</f>
        <v>6560</v>
      </c>
      <c r="N130" s="354" t="e">
        <f aca="false">(H130/B130-1)*100</f>
        <v>#DIV/0!</v>
      </c>
      <c r="O130" s="354" t="e">
        <f aca="false">(L130/F130-1)*100</f>
        <v>#DIV/0!</v>
      </c>
      <c r="P130" s="355" t="e">
        <f aca="false">(M130/G130-1)*100</f>
        <v>#DIV/0!</v>
      </c>
      <c r="Q130" s="197" t="n">
        <f aca="false">H130-B130</f>
        <v>6560</v>
      </c>
    </row>
    <row r="131" customFormat="false" ht="15.75" hidden="true" customHeight="false" outlineLevel="0" collapsed="false">
      <c r="A131" s="341" t="s">
        <v>397</v>
      </c>
      <c r="B131" s="352"/>
      <c r="C131" s="353"/>
      <c r="D131" s="353"/>
      <c r="E131" s="353"/>
      <c r="F131" s="244"/>
      <c r="G131" s="353" t="n">
        <f aca="false">SUM(B131:F131)</f>
        <v>0</v>
      </c>
      <c r="H131" s="353" t="n">
        <f aca="false">'2007年支出（新科目、过渡表）'!H129</f>
        <v>0</v>
      </c>
      <c r="I131" s="353"/>
      <c r="J131" s="353"/>
      <c r="K131" s="353"/>
      <c r="L131" s="353" t="n">
        <f aca="false">'2007年支出（新科目、过渡表）'!I129</f>
        <v>0</v>
      </c>
      <c r="M131" s="353" t="n">
        <f aca="false">H131+L131</f>
        <v>0</v>
      </c>
      <c r="N131" s="354" t="e">
        <f aca="false">(H131/B131-1)*100</f>
        <v>#DIV/0!</v>
      </c>
      <c r="O131" s="354" t="e">
        <f aca="false">(L131/F131-1)*100</f>
        <v>#DIV/0!</v>
      </c>
      <c r="P131" s="355" t="e">
        <f aca="false">(M131/G131-1)*100</f>
        <v>#DIV/0!</v>
      </c>
      <c r="Q131" s="197" t="n">
        <f aca="false">H131-B131</f>
        <v>0</v>
      </c>
    </row>
    <row r="132" customFormat="false" ht="15.75" hidden="true" customHeight="false" outlineLevel="0" collapsed="false">
      <c r="A132" s="341" t="s">
        <v>398</v>
      </c>
      <c r="B132" s="352"/>
      <c r="C132" s="353"/>
      <c r="D132" s="353"/>
      <c r="E132" s="353"/>
      <c r="F132" s="244"/>
      <c r="G132" s="353" t="n">
        <f aca="false">SUM(B132:F132)</f>
        <v>0</v>
      </c>
      <c r="H132" s="353" t="n">
        <f aca="false">'2007年支出（新科目、过渡表）'!H130</f>
        <v>6979</v>
      </c>
      <c r="I132" s="353"/>
      <c r="J132" s="353"/>
      <c r="K132" s="353"/>
      <c r="L132" s="353" t="n">
        <f aca="false">'2007年支出（新科目、过渡表）'!I130</f>
        <v>432</v>
      </c>
      <c r="M132" s="353" t="n">
        <f aca="false">H132+L132</f>
        <v>7411</v>
      </c>
      <c r="N132" s="354" t="e">
        <f aca="false">(H132/B132-1)*100</f>
        <v>#DIV/0!</v>
      </c>
      <c r="O132" s="354" t="e">
        <f aca="false">(L132/F132-1)*100</f>
        <v>#DIV/0!</v>
      </c>
      <c r="P132" s="355" t="e">
        <f aca="false">(M132/G132-1)*100</f>
        <v>#DIV/0!</v>
      </c>
      <c r="Q132" s="197" t="n">
        <f aca="false">H132-B132</f>
        <v>6979</v>
      </c>
    </row>
    <row r="133" customFormat="false" ht="14.25" hidden="false" customHeight="false" outlineLevel="0" collapsed="false">
      <c r="A133" s="341" t="s">
        <v>399</v>
      </c>
      <c r="B133" s="352" t="n">
        <v>6194</v>
      </c>
      <c r="C133" s="353"/>
      <c r="D133" s="353"/>
      <c r="E133" s="353"/>
      <c r="F133" s="244" t="n">
        <v>519</v>
      </c>
      <c r="G133" s="353" t="n">
        <f aca="false">SUM(B133:F133)</f>
        <v>6713</v>
      </c>
      <c r="H133" s="353" t="n">
        <f aca="false">'2007年支出（新科目、过渡表）'!H131</f>
        <v>3939</v>
      </c>
      <c r="I133" s="353"/>
      <c r="J133" s="353"/>
      <c r="K133" s="353"/>
      <c r="L133" s="353" t="n">
        <f aca="false">'2007年支出（新科目、过渡表）'!I131</f>
        <v>332</v>
      </c>
      <c r="M133" s="353" t="n">
        <f aca="false">H133+L133</f>
        <v>4271</v>
      </c>
      <c r="N133" s="354" t="n">
        <f aca="false">(H133/B133-1)*100</f>
        <v>-36.4061995479496</v>
      </c>
      <c r="O133" s="354" t="n">
        <f aca="false">(L133/F133-1)*100</f>
        <v>-36.0308285163776</v>
      </c>
      <c r="P133" s="355" t="n">
        <f aca="false">(M133/G133-1)*100</f>
        <v>-36.3771786086697</v>
      </c>
      <c r="Q133" s="197" t="n">
        <f aca="false">H133-B133</f>
        <v>-2255</v>
      </c>
    </row>
    <row r="134" customFormat="false" ht="15.75" hidden="true" customHeight="false" outlineLevel="0" collapsed="false">
      <c r="A134" s="341" t="s">
        <v>400</v>
      </c>
      <c r="B134" s="352"/>
      <c r="C134" s="353"/>
      <c r="D134" s="353"/>
      <c r="E134" s="353"/>
      <c r="F134" s="244"/>
      <c r="G134" s="353" t="n">
        <f aca="false">SUM(B134:F134)</f>
        <v>0</v>
      </c>
      <c r="H134" s="353" t="n">
        <f aca="false">'2007年支出（新科目、过渡表）'!H132</f>
        <v>205</v>
      </c>
      <c r="I134" s="353"/>
      <c r="J134" s="353"/>
      <c r="K134" s="353"/>
      <c r="L134" s="353" t="n">
        <f aca="false">'2007年支出（新科目、过渡表）'!I132</f>
        <v>222</v>
      </c>
      <c r="M134" s="353" t="n">
        <f aca="false">H134+L134</f>
        <v>427</v>
      </c>
      <c r="N134" s="354" t="e">
        <f aca="false">(H134/B134-1)*100</f>
        <v>#DIV/0!</v>
      </c>
      <c r="O134" s="354" t="e">
        <f aca="false">(L134/F134-1)*100</f>
        <v>#DIV/0!</v>
      </c>
      <c r="P134" s="355" t="e">
        <f aca="false">(M134/G134-1)*100</f>
        <v>#DIV/0!</v>
      </c>
      <c r="Q134" s="197" t="n">
        <f aca="false">H134-B134</f>
        <v>205</v>
      </c>
    </row>
    <row r="135" customFormat="false" ht="15.75" hidden="true" customHeight="false" outlineLevel="0" collapsed="false">
      <c r="A135" s="341" t="s">
        <v>401</v>
      </c>
      <c r="B135" s="352"/>
      <c r="C135" s="353"/>
      <c r="D135" s="353"/>
      <c r="E135" s="353"/>
      <c r="F135" s="244"/>
      <c r="G135" s="353" t="n">
        <f aca="false">SUM(B135:F135)</f>
        <v>0</v>
      </c>
      <c r="H135" s="353" t="n">
        <f aca="false">'2007年支出（新科目、过渡表）'!H133</f>
        <v>1274</v>
      </c>
      <c r="I135" s="353"/>
      <c r="J135" s="353"/>
      <c r="K135" s="353"/>
      <c r="L135" s="353" t="n">
        <f aca="false">'2007年支出（新科目、过渡表）'!I133</f>
        <v>0</v>
      </c>
      <c r="M135" s="353" t="n">
        <f aca="false">H135+L135</f>
        <v>1274</v>
      </c>
      <c r="N135" s="354" t="e">
        <f aca="false">(H135/B135-1)*100</f>
        <v>#DIV/0!</v>
      </c>
      <c r="O135" s="354" t="e">
        <f aca="false">(L135/F135-1)*100</f>
        <v>#DIV/0!</v>
      </c>
      <c r="P135" s="355" t="e">
        <f aca="false">(M135/G135-1)*100</f>
        <v>#DIV/0!</v>
      </c>
      <c r="Q135" s="197" t="n">
        <f aca="false">H135-B135</f>
        <v>1274</v>
      </c>
    </row>
    <row r="136" customFormat="false" ht="15.75" hidden="true" customHeight="false" outlineLevel="0" collapsed="false">
      <c r="A136" s="341" t="s">
        <v>402</v>
      </c>
      <c r="B136" s="352"/>
      <c r="C136" s="353"/>
      <c r="D136" s="353"/>
      <c r="E136" s="353"/>
      <c r="F136" s="244"/>
      <c r="G136" s="353" t="n">
        <f aca="false">SUM(B136:F136)</f>
        <v>0</v>
      </c>
      <c r="H136" s="353" t="n">
        <f aca="false">'2007年支出（新科目、过渡表）'!H134</f>
        <v>1734</v>
      </c>
      <c r="I136" s="353"/>
      <c r="J136" s="353"/>
      <c r="K136" s="353"/>
      <c r="L136" s="353" t="n">
        <f aca="false">'2007年支出（新科目、过渡表）'!I134</f>
        <v>0</v>
      </c>
      <c r="M136" s="353" t="n">
        <f aca="false">H136+L136</f>
        <v>1734</v>
      </c>
      <c r="N136" s="354" t="e">
        <f aca="false">(H136/B136-1)*100</f>
        <v>#DIV/0!</v>
      </c>
      <c r="O136" s="354" t="e">
        <f aca="false">(L136/F136-1)*100</f>
        <v>#DIV/0!</v>
      </c>
      <c r="P136" s="355" t="e">
        <f aca="false">(M136/G136-1)*100</f>
        <v>#DIV/0!</v>
      </c>
      <c r="Q136" s="197" t="n">
        <f aca="false">H136-B136</f>
        <v>1734</v>
      </c>
    </row>
    <row r="137" customFormat="false" ht="15.75" hidden="true" customHeight="false" outlineLevel="0" collapsed="false">
      <c r="A137" s="341" t="s">
        <v>403</v>
      </c>
      <c r="B137" s="352"/>
      <c r="C137" s="353"/>
      <c r="D137" s="353"/>
      <c r="E137" s="353"/>
      <c r="F137" s="244"/>
      <c r="G137" s="353" t="n">
        <f aca="false">SUM(B137:F137)</f>
        <v>0</v>
      </c>
      <c r="H137" s="353" t="n">
        <f aca="false">'2007年支出（新科目、过渡表）'!H135</f>
        <v>0</v>
      </c>
      <c r="I137" s="353"/>
      <c r="J137" s="353"/>
      <c r="K137" s="353"/>
      <c r="L137" s="353" t="n">
        <f aca="false">'2007年支出（新科目、过渡表）'!I135</f>
        <v>0</v>
      </c>
      <c r="M137" s="353" t="n">
        <f aca="false">H137+L137</f>
        <v>0</v>
      </c>
      <c r="N137" s="354" t="e">
        <f aca="false">(H137/B137-1)*100</f>
        <v>#DIV/0!</v>
      </c>
      <c r="O137" s="354" t="e">
        <f aca="false">(L137/F137-1)*100</f>
        <v>#DIV/0!</v>
      </c>
      <c r="P137" s="355" t="e">
        <f aca="false">(M137/G137-1)*100</f>
        <v>#DIV/0!</v>
      </c>
      <c r="Q137" s="197" t="n">
        <f aca="false">H137-B137</f>
        <v>0</v>
      </c>
    </row>
    <row r="138" customFormat="false" ht="15.75" hidden="true" customHeight="false" outlineLevel="0" collapsed="false">
      <c r="A138" s="341" t="s">
        <v>404</v>
      </c>
      <c r="B138" s="352"/>
      <c r="C138" s="353"/>
      <c r="D138" s="353"/>
      <c r="E138" s="353"/>
      <c r="F138" s="244"/>
      <c r="G138" s="353" t="n">
        <f aca="false">SUM(B138:F138)</f>
        <v>0</v>
      </c>
      <c r="H138" s="353" t="n">
        <f aca="false">'2007年支出（新科目、过渡表）'!H136</f>
        <v>300</v>
      </c>
      <c r="I138" s="353"/>
      <c r="J138" s="353"/>
      <c r="K138" s="353"/>
      <c r="L138" s="353" t="n">
        <f aca="false">'2007年支出（新科目、过渡表）'!I136</f>
        <v>0</v>
      </c>
      <c r="M138" s="353" t="n">
        <f aca="false">H138+L138</f>
        <v>300</v>
      </c>
      <c r="N138" s="354" t="e">
        <f aca="false">(H138/B138-1)*100</f>
        <v>#DIV/0!</v>
      </c>
      <c r="O138" s="354" t="e">
        <f aca="false">(L138/F138-1)*100</f>
        <v>#DIV/0!</v>
      </c>
      <c r="P138" s="355" t="e">
        <f aca="false">(M138/G138-1)*100</f>
        <v>#DIV/0!</v>
      </c>
      <c r="Q138" s="197" t="n">
        <f aca="false">H138-B138</f>
        <v>300</v>
      </c>
    </row>
    <row r="139" customFormat="false" ht="15.75" hidden="true" customHeight="false" outlineLevel="0" collapsed="false">
      <c r="A139" s="341" t="s">
        <v>405</v>
      </c>
      <c r="B139" s="352"/>
      <c r="C139" s="353"/>
      <c r="D139" s="353"/>
      <c r="E139" s="353"/>
      <c r="F139" s="244"/>
      <c r="G139" s="353" t="n">
        <f aca="false">SUM(B139:F139)</f>
        <v>0</v>
      </c>
      <c r="H139" s="353" t="n">
        <f aca="false">'2007年支出（新科目、过渡表）'!H137</f>
        <v>0</v>
      </c>
      <c r="I139" s="353"/>
      <c r="J139" s="353"/>
      <c r="K139" s="353"/>
      <c r="L139" s="353" t="n">
        <f aca="false">'2007年支出（新科目、过渡表）'!I137</f>
        <v>0</v>
      </c>
      <c r="M139" s="353" t="n">
        <f aca="false">H139+L139</f>
        <v>0</v>
      </c>
      <c r="N139" s="354" t="e">
        <f aca="false">(H139/B139-1)*100</f>
        <v>#DIV/0!</v>
      </c>
      <c r="O139" s="354" t="e">
        <f aca="false">(L139/F139-1)*100</f>
        <v>#DIV/0!</v>
      </c>
      <c r="P139" s="355" t="e">
        <f aca="false">(M139/G139-1)*100</f>
        <v>#DIV/0!</v>
      </c>
      <c r="Q139" s="197" t="n">
        <f aca="false">H139-B139</f>
        <v>0</v>
      </c>
    </row>
    <row r="140" customFormat="false" ht="15.75" hidden="true" customHeight="false" outlineLevel="0" collapsed="false">
      <c r="A140" s="341" t="s">
        <v>406</v>
      </c>
      <c r="B140" s="352"/>
      <c r="C140" s="353"/>
      <c r="D140" s="353"/>
      <c r="E140" s="353"/>
      <c r="F140" s="244"/>
      <c r="G140" s="353" t="n">
        <f aca="false">SUM(B140:F140)</f>
        <v>0</v>
      </c>
      <c r="H140" s="353" t="n">
        <f aca="false">'2007年支出（新科目、过渡表）'!H138</f>
        <v>426</v>
      </c>
      <c r="I140" s="353"/>
      <c r="J140" s="353"/>
      <c r="K140" s="353"/>
      <c r="L140" s="353" t="n">
        <f aca="false">'2007年支出（新科目、过渡表）'!I138</f>
        <v>110</v>
      </c>
      <c r="M140" s="353" t="n">
        <f aca="false">H140+L140</f>
        <v>536</v>
      </c>
      <c r="N140" s="354" t="e">
        <f aca="false">(H140/B140-1)*100</f>
        <v>#DIV/0!</v>
      </c>
      <c r="O140" s="354" t="e">
        <f aca="false">(L140/F140-1)*100</f>
        <v>#DIV/0!</v>
      </c>
      <c r="P140" s="355" t="e">
        <f aca="false">(M140/G140-1)*100</f>
        <v>#DIV/0!</v>
      </c>
      <c r="Q140" s="197" t="n">
        <f aca="false">H140-B140</f>
        <v>426</v>
      </c>
    </row>
    <row r="141" customFormat="false" ht="14.25" hidden="false" customHeight="false" outlineLevel="0" collapsed="false">
      <c r="A141" s="341" t="s">
        <v>407</v>
      </c>
      <c r="B141" s="352" t="n">
        <v>154</v>
      </c>
      <c r="C141" s="353"/>
      <c r="D141" s="353"/>
      <c r="E141" s="353"/>
      <c r="F141" s="244"/>
      <c r="G141" s="353" t="n">
        <f aca="false">SUM(B141:F141)</f>
        <v>154</v>
      </c>
      <c r="H141" s="353" t="n">
        <f aca="false">'2007年支出（新科目、过渡表）'!H139</f>
        <v>122</v>
      </c>
      <c r="I141" s="353"/>
      <c r="J141" s="353"/>
      <c r="K141" s="353"/>
      <c r="L141" s="353" t="n">
        <f aca="false">'2007年支出（新科目、过渡表）'!I139</f>
        <v>0</v>
      </c>
      <c r="M141" s="353" t="n">
        <f aca="false">H141+L141</f>
        <v>122</v>
      </c>
      <c r="N141" s="354" t="n">
        <f aca="false">(H141/B141-1)*100</f>
        <v>-20.7792207792208</v>
      </c>
      <c r="O141" s="354"/>
      <c r="P141" s="355" t="n">
        <f aca="false">(M141/G141-1)*100</f>
        <v>-20.7792207792208</v>
      </c>
      <c r="Q141" s="197" t="n">
        <f aca="false">H141-B141</f>
        <v>-32</v>
      </c>
    </row>
    <row r="142" customFormat="false" ht="15.75" hidden="true" customHeight="false" outlineLevel="0" collapsed="false">
      <c r="A142" s="341" t="s">
        <v>408</v>
      </c>
      <c r="B142" s="352"/>
      <c r="C142" s="353"/>
      <c r="D142" s="353"/>
      <c r="E142" s="353"/>
      <c r="F142" s="244"/>
      <c r="G142" s="353" t="n">
        <f aca="false">SUM(B142:F142)</f>
        <v>0</v>
      </c>
      <c r="H142" s="353" t="n">
        <f aca="false">'2007年支出（新科目、过渡表）'!H140</f>
        <v>122</v>
      </c>
      <c r="I142" s="353"/>
      <c r="J142" s="353"/>
      <c r="K142" s="353"/>
      <c r="L142" s="353" t="n">
        <f aca="false">'2007年支出（新科目、过渡表）'!I140</f>
        <v>0</v>
      </c>
      <c r="M142" s="353" t="n">
        <f aca="false">H142+L142</f>
        <v>122</v>
      </c>
      <c r="N142" s="354" t="e">
        <f aca="false">(H142/B142-1)*100</f>
        <v>#DIV/0!</v>
      </c>
      <c r="O142" s="354" t="e">
        <f aca="false">(L142/F142-1)*100</f>
        <v>#DIV/0!</v>
      </c>
      <c r="P142" s="355" t="e">
        <f aca="false">(M142/G142-1)*100</f>
        <v>#DIV/0!</v>
      </c>
      <c r="Q142" s="197" t="n">
        <f aca="false">H142-B142</f>
        <v>122</v>
      </c>
    </row>
    <row r="143" customFormat="false" ht="15.75" hidden="true" customHeight="false" outlineLevel="0" collapsed="false">
      <c r="A143" s="341" t="s">
        <v>409</v>
      </c>
      <c r="B143" s="352"/>
      <c r="C143" s="353"/>
      <c r="D143" s="353"/>
      <c r="E143" s="353"/>
      <c r="F143" s="244"/>
      <c r="G143" s="353" t="n">
        <f aca="false">SUM(B143:F143)</f>
        <v>0</v>
      </c>
      <c r="H143" s="353" t="n">
        <f aca="false">'2007年支出（新科目、过渡表）'!H141</f>
        <v>0</v>
      </c>
      <c r="I143" s="353"/>
      <c r="J143" s="353"/>
      <c r="K143" s="353"/>
      <c r="L143" s="353" t="n">
        <f aca="false">'2007年支出（新科目、过渡表）'!I141</f>
        <v>0</v>
      </c>
      <c r="M143" s="353" t="n">
        <f aca="false">H143+L143</f>
        <v>0</v>
      </c>
      <c r="N143" s="354" t="e">
        <f aca="false">(H143/B143-1)*100</f>
        <v>#DIV/0!</v>
      </c>
      <c r="O143" s="354" t="e">
        <f aca="false">(L143/F143-1)*100</f>
        <v>#DIV/0!</v>
      </c>
      <c r="P143" s="355" t="e">
        <f aca="false">(M143/G143-1)*100</f>
        <v>#DIV/0!</v>
      </c>
      <c r="Q143" s="197" t="n">
        <f aca="false">H143-B143</f>
        <v>0</v>
      </c>
    </row>
    <row r="144" customFormat="false" ht="15.75" hidden="true" customHeight="false" outlineLevel="0" collapsed="false">
      <c r="A144" s="341" t="s">
        <v>410</v>
      </c>
      <c r="B144" s="352"/>
      <c r="C144" s="353"/>
      <c r="D144" s="353"/>
      <c r="E144" s="353"/>
      <c r="F144" s="244"/>
      <c r="G144" s="353" t="n">
        <f aca="false">SUM(B144:F144)</f>
        <v>0</v>
      </c>
      <c r="H144" s="353" t="n">
        <f aca="false">'2007年支出（新科目、过渡表）'!H142</f>
        <v>0</v>
      </c>
      <c r="I144" s="353"/>
      <c r="J144" s="353"/>
      <c r="K144" s="353"/>
      <c r="L144" s="353" t="n">
        <f aca="false">'2007年支出（新科目、过渡表）'!I142</f>
        <v>0</v>
      </c>
      <c r="M144" s="353" t="n">
        <f aca="false">H144+L144</f>
        <v>0</v>
      </c>
      <c r="N144" s="354" t="e">
        <f aca="false">(H144/B144-1)*100</f>
        <v>#DIV/0!</v>
      </c>
      <c r="O144" s="354" t="e">
        <f aca="false">(L144/F144-1)*100</f>
        <v>#DIV/0!</v>
      </c>
      <c r="P144" s="355" t="e">
        <f aca="false">(M144/G144-1)*100</f>
        <v>#DIV/0!</v>
      </c>
      <c r="Q144" s="197" t="n">
        <f aca="false">H144-B144</f>
        <v>0</v>
      </c>
    </row>
    <row r="145" customFormat="false" ht="15.75" hidden="true" customHeight="false" outlineLevel="0" collapsed="false">
      <c r="A145" s="341" t="s">
        <v>411</v>
      </c>
      <c r="B145" s="352"/>
      <c r="C145" s="353"/>
      <c r="D145" s="353"/>
      <c r="E145" s="353"/>
      <c r="F145" s="244"/>
      <c r="G145" s="353" t="n">
        <f aca="false">SUM(B145:F145)</f>
        <v>0</v>
      </c>
      <c r="H145" s="353" t="n">
        <f aca="false">'2007年支出（新科目、过渡表）'!H143</f>
        <v>0</v>
      </c>
      <c r="I145" s="353"/>
      <c r="J145" s="353"/>
      <c r="K145" s="353"/>
      <c r="L145" s="353" t="n">
        <f aca="false">'2007年支出（新科目、过渡表）'!I143</f>
        <v>0</v>
      </c>
      <c r="M145" s="353" t="n">
        <f aca="false">H145+L145</f>
        <v>0</v>
      </c>
      <c r="N145" s="354" t="e">
        <f aca="false">(H145/B145-1)*100</f>
        <v>#DIV/0!</v>
      </c>
      <c r="O145" s="354" t="e">
        <f aca="false">(L145/F145-1)*100</f>
        <v>#DIV/0!</v>
      </c>
      <c r="P145" s="355" t="e">
        <f aca="false">(M145/G145-1)*100</f>
        <v>#DIV/0!</v>
      </c>
      <c r="Q145" s="197" t="n">
        <f aca="false">H145-B145</f>
        <v>0</v>
      </c>
    </row>
    <row r="146" customFormat="false" ht="14.25" hidden="false" customHeight="false" outlineLevel="0" collapsed="false">
      <c r="A146" s="341" t="s">
        <v>412</v>
      </c>
      <c r="B146" s="352" t="n">
        <v>8367</v>
      </c>
      <c r="C146" s="353"/>
      <c r="D146" s="353"/>
      <c r="E146" s="353"/>
      <c r="F146" s="244" t="n">
        <v>145</v>
      </c>
      <c r="G146" s="353" t="n">
        <f aca="false">SUM(B146:F146)</f>
        <v>8512</v>
      </c>
      <c r="H146" s="353" t="n">
        <f aca="false">'2007年支出（新科目、过渡表）'!H144</f>
        <v>7855</v>
      </c>
      <c r="I146" s="353"/>
      <c r="J146" s="353"/>
      <c r="K146" s="353"/>
      <c r="L146" s="353" t="n">
        <f aca="false">'2007年支出（新科目、过渡表）'!I144</f>
        <v>21</v>
      </c>
      <c r="M146" s="353" t="n">
        <f aca="false">H146+L146</f>
        <v>7876</v>
      </c>
      <c r="N146" s="354" t="n">
        <f aca="false">(H146/B146-1)*100</f>
        <v>-6.11927811640971</v>
      </c>
      <c r="O146" s="354" t="n">
        <f aca="false">(L146/F146-1)*100</f>
        <v>-85.5172413793103</v>
      </c>
      <c r="P146" s="355" t="n">
        <f aca="false">(M146/G146-1)*100</f>
        <v>-7.47180451127819</v>
      </c>
      <c r="Q146" s="197" t="n">
        <f aca="false">H146-B146</f>
        <v>-512</v>
      </c>
    </row>
    <row r="147" customFormat="false" ht="15.75" hidden="true" customHeight="true" outlineLevel="0" collapsed="false">
      <c r="A147" s="341" t="s">
        <v>413</v>
      </c>
      <c r="B147" s="352"/>
      <c r="C147" s="353"/>
      <c r="D147" s="353"/>
      <c r="E147" s="353"/>
      <c r="F147" s="244"/>
      <c r="G147" s="353" t="n">
        <f aca="false">SUM(B147:F147)</f>
        <v>0</v>
      </c>
      <c r="H147" s="353" t="n">
        <f aca="false">'2007年支出（新科目、过渡表）'!H145</f>
        <v>0</v>
      </c>
      <c r="I147" s="353"/>
      <c r="J147" s="353"/>
      <c r="K147" s="353"/>
      <c r="L147" s="353" t="n">
        <f aca="false">'2007年支出（新科目、过渡表）'!I145</f>
        <v>0</v>
      </c>
      <c r="M147" s="353" t="n">
        <f aca="false">H147+L147</f>
        <v>0</v>
      </c>
      <c r="N147" s="354" t="e">
        <f aca="false">(H147/B147-1)*100</f>
        <v>#DIV/0!</v>
      </c>
      <c r="O147" s="354" t="e">
        <f aca="false">(L147/F147-1)*100</f>
        <v>#DIV/0!</v>
      </c>
      <c r="P147" s="355" t="e">
        <f aca="false">(M147/G147-1)*100</f>
        <v>#DIV/0!</v>
      </c>
      <c r="Q147" s="197" t="n">
        <f aca="false">H147-B147</f>
        <v>0</v>
      </c>
    </row>
    <row r="148" customFormat="false" ht="15.75" hidden="true" customHeight="true" outlineLevel="0" collapsed="false">
      <c r="A148" s="341" t="s">
        <v>414</v>
      </c>
      <c r="B148" s="352"/>
      <c r="C148" s="353"/>
      <c r="D148" s="353"/>
      <c r="E148" s="353"/>
      <c r="F148" s="244"/>
      <c r="G148" s="353" t="n">
        <f aca="false">SUM(B148:F148)</f>
        <v>0</v>
      </c>
      <c r="H148" s="353" t="n">
        <f aca="false">'2007年支出（新科目、过渡表）'!H146</f>
        <v>6571</v>
      </c>
      <c r="I148" s="353"/>
      <c r="J148" s="353"/>
      <c r="K148" s="353"/>
      <c r="L148" s="353" t="n">
        <f aca="false">'2007年支出（新科目、过渡表）'!I146</f>
        <v>0</v>
      </c>
      <c r="M148" s="353" t="n">
        <f aca="false">H148+L148</f>
        <v>6571</v>
      </c>
      <c r="N148" s="354" t="e">
        <f aca="false">(H148/B148-1)*100</f>
        <v>#DIV/0!</v>
      </c>
      <c r="O148" s="354" t="e">
        <f aca="false">(L148/F148-1)*100</f>
        <v>#DIV/0!</v>
      </c>
      <c r="P148" s="355" t="e">
        <f aca="false">(M148/G148-1)*100</f>
        <v>#DIV/0!</v>
      </c>
      <c r="Q148" s="197" t="n">
        <f aca="false">H148-B148</f>
        <v>6571</v>
      </c>
    </row>
    <row r="149" customFormat="false" ht="15.75" hidden="true" customHeight="true" outlineLevel="0" collapsed="false">
      <c r="A149" s="341" t="s">
        <v>415</v>
      </c>
      <c r="B149" s="352"/>
      <c r="C149" s="353"/>
      <c r="D149" s="353"/>
      <c r="E149" s="353"/>
      <c r="F149" s="244"/>
      <c r="G149" s="353" t="n">
        <f aca="false">SUM(B149:F149)</f>
        <v>0</v>
      </c>
      <c r="H149" s="353" t="n">
        <f aca="false">'2007年支出（新科目、过渡表）'!H147</f>
        <v>770</v>
      </c>
      <c r="I149" s="353"/>
      <c r="J149" s="353"/>
      <c r="K149" s="353"/>
      <c r="L149" s="353" t="n">
        <f aca="false">'2007年支出（新科目、过渡表）'!I147</f>
        <v>0</v>
      </c>
      <c r="M149" s="353" t="n">
        <f aca="false">H149+L149</f>
        <v>770</v>
      </c>
      <c r="N149" s="354" t="e">
        <f aca="false">(H149/B149-1)*100</f>
        <v>#DIV/0!</v>
      </c>
      <c r="O149" s="354" t="e">
        <f aca="false">(L149/F149-1)*100</f>
        <v>#DIV/0!</v>
      </c>
      <c r="P149" s="355" t="e">
        <f aca="false">(M149/G149-1)*100</f>
        <v>#DIV/0!</v>
      </c>
      <c r="Q149" s="197" t="n">
        <f aca="false">H149-B149</f>
        <v>770</v>
      </c>
    </row>
    <row r="150" customFormat="false" ht="15.75" hidden="true" customHeight="true" outlineLevel="0" collapsed="false">
      <c r="A150" s="341" t="s">
        <v>416</v>
      </c>
      <c r="B150" s="352"/>
      <c r="C150" s="353"/>
      <c r="D150" s="353"/>
      <c r="E150" s="353"/>
      <c r="F150" s="244"/>
      <c r="G150" s="353" t="n">
        <f aca="false">SUM(B150:F150)</f>
        <v>0</v>
      </c>
      <c r="H150" s="353" t="n">
        <f aca="false">'2007年支出（新科目、过渡表）'!H148</f>
        <v>0</v>
      </c>
      <c r="I150" s="353"/>
      <c r="J150" s="353"/>
      <c r="K150" s="353"/>
      <c r="L150" s="353" t="n">
        <f aca="false">'2007年支出（新科目、过渡表）'!I148</f>
        <v>0</v>
      </c>
      <c r="M150" s="353" t="n">
        <f aca="false">H150+L150</f>
        <v>0</v>
      </c>
      <c r="N150" s="354" t="e">
        <f aca="false">(H150/B150-1)*100</f>
        <v>#DIV/0!</v>
      </c>
      <c r="O150" s="354" t="e">
        <f aca="false">(L150/F150-1)*100</f>
        <v>#DIV/0!</v>
      </c>
      <c r="P150" s="355" t="e">
        <f aca="false">(M150/G150-1)*100</f>
        <v>#DIV/0!</v>
      </c>
      <c r="Q150" s="197" t="n">
        <f aca="false">H150-B150</f>
        <v>0</v>
      </c>
    </row>
    <row r="151" customFormat="false" ht="15.75" hidden="true" customHeight="true" outlineLevel="0" collapsed="false">
      <c r="A151" s="341" t="s">
        <v>417</v>
      </c>
      <c r="B151" s="352"/>
      <c r="C151" s="353"/>
      <c r="D151" s="353"/>
      <c r="E151" s="353"/>
      <c r="F151" s="244"/>
      <c r="G151" s="353" t="n">
        <f aca="false">SUM(B151:F151)</f>
        <v>0</v>
      </c>
      <c r="H151" s="353" t="n">
        <f aca="false">'2007年支出（新科目、过渡表）'!H149</f>
        <v>0</v>
      </c>
      <c r="I151" s="353"/>
      <c r="J151" s="353"/>
      <c r="K151" s="353"/>
      <c r="L151" s="353" t="n">
        <f aca="false">'2007年支出（新科目、过渡表）'!I149</f>
        <v>0</v>
      </c>
      <c r="M151" s="353" t="n">
        <f aca="false">H151+L151</f>
        <v>0</v>
      </c>
      <c r="N151" s="354" t="e">
        <f aca="false">(H151/B151-1)*100</f>
        <v>#DIV/0!</v>
      </c>
      <c r="O151" s="354" t="e">
        <f aca="false">(L151/F151-1)*100</f>
        <v>#DIV/0!</v>
      </c>
      <c r="P151" s="355" t="e">
        <f aca="false">(M151/G151-1)*100</f>
        <v>#DIV/0!</v>
      </c>
      <c r="Q151" s="197" t="n">
        <f aca="false">H151-B151</f>
        <v>0</v>
      </c>
    </row>
    <row r="152" customFormat="false" ht="15.75" hidden="true" customHeight="true" outlineLevel="0" collapsed="false">
      <c r="A152" s="341" t="s">
        <v>418</v>
      </c>
      <c r="B152" s="352"/>
      <c r="C152" s="353"/>
      <c r="D152" s="353"/>
      <c r="E152" s="353"/>
      <c r="F152" s="244"/>
      <c r="G152" s="353" t="n">
        <f aca="false">SUM(B152:F152)</f>
        <v>0</v>
      </c>
      <c r="H152" s="353" t="n">
        <f aca="false">'2007年支出（新科目、过渡表）'!H150</f>
        <v>0</v>
      </c>
      <c r="I152" s="353"/>
      <c r="J152" s="353"/>
      <c r="K152" s="353"/>
      <c r="L152" s="353" t="n">
        <f aca="false">'2007年支出（新科目、过渡表）'!I150</f>
        <v>0</v>
      </c>
      <c r="M152" s="353" t="n">
        <f aca="false">H152+L152</f>
        <v>0</v>
      </c>
      <c r="N152" s="354" t="e">
        <f aca="false">(H152/B152-1)*100</f>
        <v>#DIV/0!</v>
      </c>
      <c r="O152" s="354" t="e">
        <f aca="false">(L152/F152-1)*100</f>
        <v>#DIV/0!</v>
      </c>
      <c r="P152" s="355" t="e">
        <f aca="false">(M152/G152-1)*100</f>
        <v>#DIV/0!</v>
      </c>
      <c r="Q152" s="197" t="n">
        <f aca="false">H152-B152</f>
        <v>0</v>
      </c>
    </row>
    <row r="153" customFormat="false" ht="15.75" hidden="true" customHeight="true" outlineLevel="0" collapsed="false">
      <c r="A153" s="341" t="s">
        <v>419</v>
      </c>
      <c r="B153" s="352"/>
      <c r="C153" s="353"/>
      <c r="D153" s="353"/>
      <c r="E153" s="353"/>
      <c r="F153" s="244"/>
      <c r="G153" s="353" t="n">
        <f aca="false">SUM(B153:F153)</f>
        <v>0</v>
      </c>
      <c r="H153" s="353" t="n">
        <f aca="false">'2007年支出（新科目、过渡表）'!H151</f>
        <v>0</v>
      </c>
      <c r="I153" s="353"/>
      <c r="J153" s="353"/>
      <c r="K153" s="353"/>
      <c r="L153" s="353" t="n">
        <f aca="false">'2007年支出（新科目、过渡表）'!I151</f>
        <v>0</v>
      </c>
      <c r="M153" s="353" t="n">
        <f aca="false">H153+L153</f>
        <v>0</v>
      </c>
      <c r="N153" s="354" t="e">
        <f aca="false">(H153/B153-1)*100</f>
        <v>#DIV/0!</v>
      </c>
      <c r="O153" s="354" t="e">
        <f aca="false">(L153/F153-1)*100</f>
        <v>#DIV/0!</v>
      </c>
      <c r="P153" s="355" t="e">
        <f aca="false">(M153/G153-1)*100</f>
        <v>#DIV/0!</v>
      </c>
      <c r="Q153" s="197" t="n">
        <f aca="false">H153-B153</f>
        <v>0</v>
      </c>
    </row>
    <row r="154" customFormat="false" ht="15.75" hidden="true" customHeight="true" outlineLevel="0" collapsed="false">
      <c r="A154" s="341" t="s">
        <v>420</v>
      </c>
      <c r="B154" s="352"/>
      <c r="C154" s="353"/>
      <c r="D154" s="353"/>
      <c r="E154" s="353"/>
      <c r="F154" s="244"/>
      <c r="G154" s="353" t="n">
        <f aca="false">SUM(B154:F154)</f>
        <v>0</v>
      </c>
      <c r="H154" s="353" t="n">
        <f aca="false">'2007年支出（新科目、过渡表）'!H152</f>
        <v>0</v>
      </c>
      <c r="I154" s="353"/>
      <c r="J154" s="353"/>
      <c r="K154" s="353"/>
      <c r="L154" s="353" t="n">
        <f aca="false">'2007年支出（新科目、过渡表）'!I152</f>
        <v>0</v>
      </c>
      <c r="M154" s="353" t="n">
        <f aca="false">H154+L154</f>
        <v>0</v>
      </c>
      <c r="N154" s="354" t="e">
        <f aca="false">(H154/B154-1)*100</f>
        <v>#DIV/0!</v>
      </c>
      <c r="O154" s="354" t="e">
        <f aca="false">(L154/F154-1)*100</f>
        <v>#DIV/0!</v>
      </c>
      <c r="P154" s="355" t="e">
        <f aca="false">(M154/G154-1)*100</f>
        <v>#DIV/0!</v>
      </c>
      <c r="Q154" s="197" t="n">
        <f aca="false">H154-B154</f>
        <v>0</v>
      </c>
    </row>
    <row r="155" customFormat="false" ht="15.75" hidden="true" customHeight="true" outlineLevel="0" collapsed="false">
      <c r="A155" s="341" t="s">
        <v>421</v>
      </c>
      <c r="B155" s="352"/>
      <c r="C155" s="353"/>
      <c r="D155" s="353"/>
      <c r="E155" s="353"/>
      <c r="F155" s="244"/>
      <c r="G155" s="353" t="n">
        <f aca="false">SUM(B155:F155)</f>
        <v>0</v>
      </c>
      <c r="H155" s="353" t="n">
        <f aca="false">'2007年支出（新科目、过渡表）'!H153</f>
        <v>0</v>
      </c>
      <c r="I155" s="353"/>
      <c r="J155" s="353"/>
      <c r="K155" s="353"/>
      <c r="L155" s="353" t="n">
        <f aca="false">'2007年支出（新科目、过渡表）'!I153</f>
        <v>0</v>
      </c>
      <c r="M155" s="353" t="n">
        <f aca="false">H155+L155</f>
        <v>0</v>
      </c>
      <c r="N155" s="354" t="e">
        <f aca="false">(H155/B155-1)*100</f>
        <v>#DIV/0!</v>
      </c>
      <c r="O155" s="354" t="e">
        <f aca="false">(L155/F155-1)*100</f>
        <v>#DIV/0!</v>
      </c>
      <c r="P155" s="355" t="e">
        <f aca="false">(M155/G155-1)*100</f>
        <v>#DIV/0!</v>
      </c>
      <c r="Q155" s="197" t="n">
        <f aca="false">H155-B155</f>
        <v>0</v>
      </c>
    </row>
    <row r="156" customFormat="false" ht="15.75" hidden="true" customHeight="true" outlineLevel="0" collapsed="false">
      <c r="A156" s="341" t="s">
        <v>422</v>
      </c>
      <c r="B156" s="352"/>
      <c r="C156" s="353"/>
      <c r="D156" s="353"/>
      <c r="E156" s="353"/>
      <c r="F156" s="244"/>
      <c r="G156" s="353" t="n">
        <f aca="false">SUM(B156:F156)</f>
        <v>0</v>
      </c>
      <c r="H156" s="353" t="n">
        <f aca="false">'2007年支出（新科目、过渡表）'!H154</f>
        <v>0</v>
      </c>
      <c r="I156" s="353"/>
      <c r="J156" s="353"/>
      <c r="K156" s="353"/>
      <c r="L156" s="353" t="n">
        <f aca="false">'2007年支出（新科目、过渡表）'!I154</f>
        <v>0</v>
      </c>
      <c r="M156" s="353" t="n">
        <f aca="false">H156+L156</f>
        <v>0</v>
      </c>
      <c r="N156" s="354" t="e">
        <f aca="false">(H156/B156-1)*100</f>
        <v>#DIV/0!</v>
      </c>
      <c r="O156" s="354" t="e">
        <f aca="false">(L156/F156-1)*100</f>
        <v>#DIV/0!</v>
      </c>
      <c r="P156" s="355" t="e">
        <f aca="false">(M156/G156-1)*100</f>
        <v>#DIV/0!</v>
      </c>
      <c r="Q156" s="197" t="n">
        <f aca="false">H156-B156</f>
        <v>0</v>
      </c>
    </row>
    <row r="157" customFormat="false" ht="15.75" hidden="true" customHeight="true" outlineLevel="0" collapsed="false">
      <c r="A157" s="341" t="s">
        <v>423</v>
      </c>
      <c r="B157" s="352"/>
      <c r="C157" s="353"/>
      <c r="D157" s="353"/>
      <c r="E157" s="353"/>
      <c r="F157" s="244"/>
      <c r="G157" s="353" t="n">
        <f aca="false">SUM(B157:F157)</f>
        <v>0</v>
      </c>
      <c r="H157" s="353" t="n">
        <f aca="false">'2007年支出（新科目、过渡表）'!H155</f>
        <v>0</v>
      </c>
      <c r="I157" s="353"/>
      <c r="J157" s="353"/>
      <c r="K157" s="353"/>
      <c r="L157" s="353" t="n">
        <f aca="false">'2007年支出（新科目、过渡表）'!I155</f>
        <v>0</v>
      </c>
      <c r="M157" s="353" t="n">
        <f aca="false">H157+L157</f>
        <v>0</v>
      </c>
      <c r="N157" s="354" t="e">
        <f aca="false">(H157/B157-1)*100</f>
        <v>#DIV/0!</v>
      </c>
      <c r="O157" s="354" t="e">
        <f aca="false">(L157/F157-1)*100</f>
        <v>#DIV/0!</v>
      </c>
      <c r="P157" s="355" t="e">
        <f aca="false">(M157/G157-1)*100</f>
        <v>#DIV/0!</v>
      </c>
      <c r="Q157" s="197" t="n">
        <f aca="false">H157-B157</f>
        <v>0</v>
      </c>
    </row>
    <row r="158" customFormat="false" ht="15.75" hidden="true" customHeight="true" outlineLevel="0" collapsed="false">
      <c r="A158" s="341" t="s">
        <v>424</v>
      </c>
      <c r="B158" s="352"/>
      <c r="C158" s="353"/>
      <c r="D158" s="353"/>
      <c r="E158" s="353"/>
      <c r="F158" s="244"/>
      <c r="G158" s="353" t="n">
        <f aca="false">SUM(B158:F158)</f>
        <v>0</v>
      </c>
      <c r="H158" s="353" t="n">
        <f aca="false">'2007年支出（新科目、过渡表）'!H156</f>
        <v>0</v>
      </c>
      <c r="I158" s="353"/>
      <c r="J158" s="353"/>
      <c r="K158" s="353"/>
      <c r="L158" s="353" t="n">
        <f aca="false">'2007年支出（新科目、过渡表）'!I156</f>
        <v>0</v>
      </c>
      <c r="M158" s="353" t="n">
        <f aca="false">H158+L158</f>
        <v>0</v>
      </c>
      <c r="N158" s="354" t="e">
        <f aca="false">(H158/B158-1)*100</f>
        <v>#DIV/0!</v>
      </c>
      <c r="O158" s="354" t="e">
        <f aca="false">(L158/F158-1)*100</f>
        <v>#DIV/0!</v>
      </c>
      <c r="P158" s="355" t="e">
        <f aca="false">(M158/G158-1)*100</f>
        <v>#DIV/0!</v>
      </c>
      <c r="Q158" s="197" t="n">
        <f aca="false">H158-B158</f>
        <v>0</v>
      </c>
    </row>
    <row r="159" customFormat="false" ht="15.75" hidden="true" customHeight="true" outlineLevel="0" collapsed="false">
      <c r="A159" s="341" t="s">
        <v>425</v>
      </c>
      <c r="B159" s="352"/>
      <c r="C159" s="353"/>
      <c r="D159" s="353"/>
      <c r="E159" s="353"/>
      <c r="F159" s="244"/>
      <c r="G159" s="353" t="n">
        <f aca="false">SUM(B159:F159)</f>
        <v>0</v>
      </c>
      <c r="H159" s="353" t="n">
        <f aca="false">'2007年支出（新科目、过渡表）'!H157</f>
        <v>114</v>
      </c>
      <c r="I159" s="353"/>
      <c r="J159" s="353"/>
      <c r="K159" s="353"/>
      <c r="L159" s="353" t="n">
        <f aca="false">'2007年支出（新科目、过渡表）'!I157</f>
        <v>21</v>
      </c>
      <c r="M159" s="353" t="n">
        <f aca="false">H159+L159</f>
        <v>135</v>
      </c>
      <c r="N159" s="354" t="e">
        <f aca="false">(H159/B159-1)*100</f>
        <v>#DIV/0!</v>
      </c>
      <c r="O159" s="354" t="e">
        <f aca="false">(L159/F159-1)*100</f>
        <v>#DIV/0!</v>
      </c>
      <c r="P159" s="355" t="e">
        <f aca="false">(M159/G159-1)*100</f>
        <v>#DIV/0!</v>
      </c>
      <c r="Q159" s="197" t="n">
        <f aca="false">H159-B159</f>
        <v>114</v>
      </c>
    </row>
    <row r="160" customFormat="false" ht="15.75" hidden="true" customHeight="true" outlineLevel="0" collapsed="false">
      <c r="A160" s="341" t="s">
        <v>426</v>
      </c>
      <c r="B160" s="352"/>
      <c r="C160" s="353"/>
      <c r="D160" s="353"/>
      <c r="E160" s="353"/>
      <c r="F160" s="244"/>
      <c r="G160" s="353" t="n">
        <f aca="false">SUM(B160:F160)</f>
        <v>0</v>
      </c>
      <c r="H160" s="353" t="n">
        <f aca="false">'2007年支出（新科目、过渡表）'!H158</f>
        <v>0</v>
      </c>
      <c r="I160" s="353"/>
      <c r="J160" s="353"/>
      <c r="K160" s="353"/>
      <c r="L160" s="353" t="n">
        <f aca="false">'2007年支出（新科目、过渡表）'!I158</f>
        <v>0</v>
      </c>
      <c r="M160" s="353" t="n">
        <f aca="false">H160+L160</f>
        <v>0</v>
      </c>
      <c r="N160" s="354" t="e">
        <f aca="false">(H160/B160-1)*100</f>
        <v>#DIV/0!</v>
      </c>
      <c r="O160" s="354" t="e">
        <f aca="false">(L160/F160-1)*100</f>
        <v>#DIV/0!</v>
      </c>
      <c r="P160" s="355" t="e">
        <f aca="false">(M160/G160-1)*100</f>
        <v>#DIV/0!</v>
      </c>
      <c r="Q160" s="197" t="n">
        <f aca="false">H160-B160</f>
        <v>0</v>
      </c>
    </row>
    <row r="161" customFormat="false" ht="15.75" hidden="true" customHeight="true" outlineLevel="0" collapsed="false">
      <c r="A161" s="341" t="s">
        <v>427</v>
      </c>
      <c r="B161" s="352"/>
      <c r="C161" s="353"/>
      <c r="D161" s="353"/>
      <c r="E161" s="353"/>
      <c r="F161" s="244"/>
      <c r="G161" s="353" t="n">
        <f aca="false">SUM(B161:F161)</f>
        <v>0</v>
      </c>
      <c r="H161" s="353" t="n">
        <f aca="false">'2007年支出（新科目、过渡表）'!H159</f>
        <v>300</v>
      </c>
      <c r="I161" s="353"/>
      <c r="J161" s="353"/>
      <c r="K161" s="353"/>
      <c r="L161" s="353" t="n">
        <f aca="false">'2007年支出（新科目、过渡表）'!I159</f>
        <v>0</v>
      </c>
      <c r="M161" s="353" t="n">
        <f aca="false">H161+L161</f>
        <v>300</v>
      </c>
      <c r="N161" s="354" t="e">
        <f aca="false">(H161/B161-1)*100</f>
        <v>#DIV/0!</v>
      </c>
      <c r="O161" s="354" t="e">
        <f aca="false">(L161/F161-1)*100</f>
        <v>#DIV/0!</v>
      </c>
      <c r="P161" s="355" t="e">
        <f aca="false">(M161/G161-1)*100</f>
        <v>#DIV/0!</v>
      </c>
      <c r="Q161" s="197" t="n">
        <f aca="false">H161-B161</f>
        <v>300</v>
      </c>
    </row>
    <row r="162" customFormat="false" ht="15.75" hidden="true" customHeight="true" outlineLevel="0" collapsed="false">
      <c r="A162" s="341" t="s">
        <v>428</v>
      </c>
      <c r="B162" s="352"/>
      <c r="C162" s="353"/>
      <c r="D162" s="353"/>
      <c r="E162" s="353"/>
      <c r="F162" s="244"/>
      <c r="G162" s="353" t="n">
        <f aca="false">SUM(B162:F162)</f>
        <v>0</v>
      </c>
      <c r="H162" s="353" t="n">
        <f aca="false">'2007年支出（新科目、过渡表）'!H160</f>
        <v>0</v>
      </c>
      <c r="I162" s="353"/>
      <c r="J162" s="353"/>
      <c r="K162" s="353"/>
      <c r="L162" s="353" t="n">
        <f aca="false">'2007年支出（新科目、过渡表）'!I160</f>
        <v>0</v>
      </c>
      <c r="M162" s="353" t="n">
        <f aca="false">H162+L162</f>
        <v>0</v>
      </c>
      <c r="N162" s="354" t="e">
        <f aca="false">(H162/B162-1)*100</f>
        <v>#DIV/0!</v>
      </c>
      <c r="O162" s="354" t="e">
        <f aca="false">(L162/F162-1)*100</f>
        <v>#DIV/0!</v>
      </c>
      <c r="P162" s="355" t="e">
        <f aca="false">(M162/G162-1)*100</f>
        <v>#DIV/0!</v>
      </c>
      <c r="Q162" s="197" t="n">
        <f aca="false">H162-B162</f>
        <v>0</v>
      </c>
    </row>
    <row r="163" customFormat="false" ht="15.75" hidden="true" customHeight="true" outlineLevel="0" collapsed="false">
      <c r="A163" s="341" t="s">
        <v>429</v>
      </c>
      <c r="B163" s="352"/>
      <c r="C163" s="353"/>
      <c r="D163" s="353"/>
      <c r="E163" s="353"/>
      <c r="F163" s="244"/>
      <c r="G163" s="353" t="n">
        <f aca="false">SUM(B163:F163)</f>
        <v>0</v>
      </c>
      <c r="H163" s="353" t="n">
        <f aca="false">'2007年支出（新科目、过渡表）'!H161</f>
        <v>0</v>
      </c>
      <c r="I163" s="353"/>
      <c r="J163" s="353"/>
      <c r="K163" s="353"/>
      <c r="L163" s="353" t="n">
        <f aca="false">'2007年支出（新科目、过渡表）'!I161</f>
        <v>0</v>
      </c>
      <c r="M163" s="353" t="n">
        <f aca="false">H163+L163</f>
        <v>0</v>
      </c>
      <c r="N163" s="354" t="e">
        <f aca="false">(H163/B163-1)*100</f>
        <v>#DIV/0!</v>
      </c>
      <c r="O163" s="354" t="e">
        <f aca="false">(L163/F163-1)*100</f>
        <v>#DIV/0!</v>
      </c>
      <c r="P163" s="355" t="e">
        <f aca="false">(M163/G163-1)*100</f>
        <v>#DIV/0!</v>
      </c>
      <c r="Q163" s="197" t="n">
        <f aca="false">H163-B163</f>
        <v>0</v>
      </c>
    </row>
    <row r="164" customFormat="false" ht="15.75" hidden="true" customHeight="true" outlineLevel="0" collapsed="false">
      <c r="A164" s="341" t="s">
        <v>430</v>
      </c>
      <c r="B164" s="352"/>
      <c r="C164" s="353"/>
      <c r="D164" s="353"/>
      <c r="E164" s="353"/>
      <c r="F164" s="244"/>
      <c r="G164" s="353" t="n">
        <f aca="false">SUM(B164:F164)</f>
        <v>0</v>
      </c>
      <c r="H164" s="353" t="n">
        <f aca="false">'2007年支出（新科目、过渡表）'!H162</f>
        <v>100</v>
      </c>
      <c r="I164" s="353"/>
      <c r="J164" s="353"/>
      <c r="K164" s="353"/>
      <c r="L164" s="353" t="n">
        <f aca="false">'2007年支出（新科目、过渡表）'!I162</f>
        <v>0</v>
      </c>
      <c r="M164" s="353" t="n">
        <f aca="false">H164+L164</f>
        <v>100</v>
      </c>
      <c r="N164" s="354" t="e">
        <f aca="false">(H164/B164-1)*100</f>
        <v>#DIV/0!</v>
      </c>
      <c r="O164" s="354" t="e">
        <f aca="false">(L164/F164-1)*100</f>
        <v>#DIV/0!</v>
      </c>
      <c r="P164" s="355" t="e">
        <f aca="false">(M164/G164-1)*100</f>
        <v>#DIV/0!</v>
      </c>
      <c r="Q164" s="197" t="n">
        <f aca="false">H164-B164</f>
        <v>100</v>
      </c>
    </row>
    <row r="165" customFormat="false" ht="14.25" hidden="false" customHeight="false" outlineLevel="0" collapsed="false">
      <c r="A165" s="341" t="s">
        <v>431</v>
      </c>
      <c r="B165" s="352" t="n">
        <v>2910</v>
      </c>
      <c r="C165" s="353"/>
      <c r="D165" s="353"/>
      <c r="E165" s="353"/>
      <c r="F165" s="244" t="n">
        <v>606</v>
      </c>
      <c r="G165" s="353" t="n">
        <f aca="false">SUM(B165:F165)</f>
        <v>3516</v>
      </c>
      <c r="H165" s="353" t="n">
        <f aca="false">'2007年支出（新科目、过渡表）'!H163</f>
        <v>4288</v>
      </c>
      <c r="I165" s="353"/>
      <c r="J165" s="353"/>
      <c r="K165" s="353"/>
      <c r="L165" s="353" t="n">
        <f aca="false">'2007年支出（新科目、过渡表）'!I163</f>
        <v>847</v>
      </c>
      <c r="M165" s="353" t="n">
        <f aca="false">H165+L165</f>
        <v>5135</v>
      </c>
      <c r="N165" s="354" t="n">
        <f aca="false">(H165/B165-1)*100</f>
        <v>47.3539518900344</v>
      </c>
      <c r="O165" s="354" t="n">
        <f aca="false">(L165/F165-1)*100</f>
        <v>39.7689768976898</v>
      </c>
      <c r="P165" s="355" t="n">
        <f aca="false">(M165/G165-1)*100</f>
        <v>46.0466439135381</v>
      </c>
      <c r="Q165" s="197" t="n">
        <f aca="false">H165-B165</f>
        <v>1378</v>
      </c>
    </row>
    <row r="166" customFormat="false" ht="15.75" hidden="false" customHeight="false" outlineLevel="0" collapsed="false">
      <c r="A166" s="341" t="s">
        <v>432</v>
      </c>
      <c r="B166" s="352"/>
      <c r="C166" s="353"/>
      <c r="D166" s="353"/>
      <c r="E166" s="353"/>
      <c r="F166" s="244"/>
      <c r="G166" s="353" t="n">
        <f aca="false">SUM(B166:F166)</f>
        <v>0</v>
      </c>
      <c r="H166" s="353" t="n">
        <f aca="false">'2007年支出（新科目、过渡表）'!H164</f>
        <v>3284</v>
      </c>
      <c r="I166" s="353"/>
      <c r="J166" s="353"/>
      <c r="K166" s="353"/>
      <c r="L166" s="353" t="n">
        <f aca="false">'2007年支出（新科目、过渡表）'!I164</f>
        <v>47</v>
      </c>
      <c r="M166" s="353" t="n">
        <f aca="false">H166+L166</f>
        <v>3331</v>
      </c>
      <c r="N166" s="354"/>
      <c r="O166" s="354"/>
      <c r="P166" s="355"/>
      <c r="Q166" s="197" t="n">
        <f aca="false">H166-B166</f>
        <v>3284</v>
      </c>
    </row>
    <row r="167" customFormat="false" ht="15.75" hidden="false" customHeight="false" outlineLevel="0" collapsed="false">
      <c r="A167" s="341" t="s">
        <v>433</v>
      </c>
      <c r="B167" s="352"/>
      <c r="C167" s="353"/>
      <c r="D167" s="353"/>
      <c r="E167" s="353"/>
      <c r="F167" s="244"/>
      <c r="G167" s="353" t="n">
        <f aca="false">SUM(B167:F167)</f>
        <v>0</v>
      </c>
      <c r="H167" s="353" t="n">
        <f aca="false">'2007年支出（新科目、过渡表）'!H165</f>
        <v>0</v>
      </c>
      <c r="I167" s="353"/>
      <c r="J167" s="353"/>
      <c r="K167" s="353"/>
      <c r="L167" s="353" t="n">
        <f aca="false">'2007年支出（新科目、过渡表）'!I165</f>
        <v>0</v>
      </c>
      <c r="M167" s="353" t="n">
        <f aca="false">H167+L167</f>
        <v>0</v>
      </c>
      <c r="N167" s="354"/>
      <c r="O167" s="354"/>
      <c r="P167" s="355"/>
      <c r="Q167" s="197" t="n">
        <f aca="false">H167-B167</f>
        <v>0</v>
      </c>
    </row>
    <row r="168" customFormat="false" ht="15.75" hidden="false" customHeight="false" outlineLevel="0" collapsed="false">
      <c r="A168" s="341" t="s">
        <v>434</v>
      </c>
      <c r="B168" s="352"/>
      <c r="C168" s="353"/>
      <c r="D168" s="353"/>
      <c r="E168" s="353"/>
      <c r="F168" s="244"/>
      <c r="G168" s="353" t="n">
        <f aca="false">SUM(B168:F168)</f>
        <v>0</v>
      </c>
      <c r="H168" s="353" t="n">
        <f aca="false">'2007年支出（新科目、过渡表）'!H166</f>
        <v>1004</v>
      </c>
      <c r="I168" s="353"/>
      <c r="J168" s="353"/>
      <c r="K168" s="353"/>
      <c r="L168" s="353" t="n">
        <f aca="false">'2007年支出（新科目、过渡表）'!I166</f>
        <v>800</v>
      </c>
      <c r="M168" s="353" t="n">
        <f aca="false">H168+L168</f>
        <v>1804</v>
      </c>
      <c r="N168" s="354"/>
      <c r="O168" s="354"/>
      <c r="P168" s="355"/>
      <c r="Q168" s="197" t="n">
        <f aca="false">H168-B168</f>
        <v>1004</v>
      </c>
    </row>
    <row r="169" customFormat="false" ht="15.75" hidden="false" customHeight="false" outlineLevel="0" collapsed="false">
      <c r="A169" s="341"/>
      <c r="B169" s="352"/>
      <c r="C169" s="353"/>
      <c r="D169" s="353"/>
      <c r="E169" s="353"/>
      <c r="F169" s="244"/>
      <c r="G169" s="353" t="n">
        <f aca="false">SUM(B169:F169)</f>
        <v>0</v>
      </c>
      <c r="H169" s="353" t="n">
        <f aca="false">'2007年支出（新科目、过渡表）'!H167</f>
        <v>0</v>
      </c>
      <c r="I169" s="353"/>
      <c r="J169" s="353"/>
      <c r="K169" s="353"/>
      <c r="L169" s="353" t="n">
        <f aca="false">'2007年支出（新科目、过渡表）'!I167</f>
        <v>0</v>
      </c>
      <c r="M169" s="353" t="n">
        <f aca="false">H169+L169</f>
        <v>0</v>
      </c>
      <c r="N169" s="354"/>
      <c r="O169" s="354"/>
      <c r="P169" s="355"/>
      <c r="Q169" s="197" t="n">
        <f aca="false">H169-B169</f>
        <v>0</v>
      </c>
    </row>
    <row r="170" customFormat="false" ht="15" hidden="false" customHeight="false" outlineLevel="0" collapsed="false">
      <c r="A170" s="346" t="s">
        <v>435</v>
      </c>
      <c r="B170" s="356" t="n">
        <f aca="false">SUM(B7:B168)</f>
        <v>93507</v>
      </c>
      <c r="C170" s="356" t="n">
        <f aca="false">SUM(C7:C168)</f>
        <v>0</v>
      </c>
      <c r="D170" s="356" t="n">
        <f aca="false">SUM(D7:D168)</f>
        <v>0</v>
      </c>
      <c r="E170" s="356" t="n">
        <f aca="false">SUM(E7:E168)</f>
        <v>0</v>
      </c>
      <c r="F170" s="356" t="n">
        <f aca="false">SUM(F7:F168)</f>
        <v>4298</v>
      </c>
      <c r="G170" s="357" t="n">
        <f aca="false">SUM(B170:F170)</f>
        <v>97805</v>
      </c>
      <c r="H170" s="357" t="n">
        <f aca="false">'2007年支出（新科目、过渡表）'!H168</f>
        <v>116528.93</v>
      </c>
      <c r="I170" s="357"/>
      <c r="J170" s="357"/>
      <c r="K170" s="357"/>
      <c r="L170" s="357" t="n">
        <f aca="false">'2007年支出（新科目、过渡表）'!I168</f>
        <v>5415</v>
      </c>
      <c r="M170" s="357" t="n">
        <f aca="false">H170+L170</f>
        <v>121943.93</v>
      </c>
      <c r="N170" s="358" t="n">
        <f aca="false">(H170/B170-1)*100</f>
        <v>24.6205417776209</v>
      </c>
      <c r="O170" s="358" t="n">
        <f aca="false">(L170/F170-1)*100</f>
        <v>25.9888320148906</v>
      </c>
      <c r="P170" s="359" t="n">
        <f aca="false">(M170/G170-1)*100</f>
        <v>24.6806707223557</v>
      </c>
      <c r="Q170" s="197" t="n">
        <f aca="false">H170-B170</f>
        <v>23021.93</v>
      </c>
    </row>
  </sheetData>
  <mergeCells count="18">
    <mergeCell ref="A1:F1"/>
    <mergeCell ref="A2:P2"/>
    <mergeCell ref="O3:P3"/>
    <mergeCell ref="A4:A6"/>
    <mergeCell ref="B4:G4"/>
    <mergeCell ref="H4:M4"/>
    <mergeCell ref="N4:P4"/>
    <mergeCell ref="B5:B6"/>
    <mergeCell ref="C5:E5"/>
    <mergeCell ref="F5:F6"/>
    <mergeCell ref="G5:G6"/>
    <mergeCell ref="H5:H6"/>
    <mergeCell ref="I5:K5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3" activeCellId="0" sqref="F1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199" width="8.74"/>
    <col collapsed="false" customWidth="true" hidden="true" outlineLevel="0" max="3" min="3" style="0" width="8.74"/>
    <col collapsed="false" customWidth="true" hidden="true" outlineLevel="0" max="5" min="4" style="0" width="8.99"/>
    <col collapsed="false" customWidth="true" hidden="true" outlineLevel="0" max="13" min="11" style="0" width="8.99"/>
    <col collapsed="false" customWidth="true" hidden="false" outlineLevel="0" max="15" min="15" style="360" width="8.99"/>
    <col collapsed="false" customWidth="true" hidden="false" outlineLevel="0" max="18" min="18" style="0" width="9.62"/>
    <col collapsed="false" customWidth="false" hidden="true" outlineLevel="0" max="21" min="19" style="0" width="8.9"/>
  </cols>
  <sheetData>
    <row r="1" customFormat="false" ht="14.25" hidden="false" customHeight="false" outlineLevel="0" collapsed="false">
      <c r="A1" s="361"/>
      <c r="B1" s="361"/>
      <c r="C1" s="361"/>
      <c r="D1" s="361"/>
      <c r="E1" s="361"/>
      <c r="F1" s="361"/>
      <c r="G1" s="361"/>
      <c r="H1" s="361"/>
    </row>
    <row r="2" customFormat="false" ht="31.5" hidden="false" customHeight="true" outlineLevel="0" collapsed="false">
      <c r="A2" s="362" t="s">
        <v>440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  <c r="S2" s="362"/>
      <c r="T2" s="362"/>
      <c r="U2" s="362"/>
    </row>
    <row r="3" customFormat="false" ht="15" hidden="false" customHeight="false" outlineLevel="0" collapsed="false">
      <c r="T3" s="351" t="s">
        <v>2</v>
      </c>
      <c r="U3" s="351"/>
    </row>
    <row r="4" s="67" customFormat="true" ht="14.25" hidden="false" customHeight="true" outlineLevel="0" collapsed="false">
      <c r="A4" s="293" t="s">
        <v>35</v>
      </c>
      <c r="B4" s="313" t="s">
        <v>264</v>
      </c>
      <c r="C4" s="313"/>
      <c r="D4" s="313"/>
      <c r="E4" s="313"/>
      <c r="F4" s="313"/>
      <c r="G4" s="313"/>
      <c r="H4" s="313"/>
      <c r="I4" s="313"/>
      <c r="J4" s="313" t="s">
        <v>265</v>
      </c>
      <c r="K4" s="313"/>
      <c r="L4" s="313"/>
      <c r="M4" s="313"/>
      <c r="N4" s="313"/>
      <c r="O4" s="313"/>
      <c r="P4" s="313"/>
      <c r="Q4" s="313"/>
      <c r="R4" s="294"/>
      <c r="S4" s="314" t="s">
        <v>266</v>
      </c>
      <c r="T4" s="314"/>
      <c r="U4" s="314"/>
    </row>
    <row r="5" s="67" customFormat="true" ht="14.25" hidden="false" customHeight="true" outlineLevel="0" collapsed="false">
      <c r="A5" s="293"/>
      <c r="B5" s="315" t="s">
        <v>11</v>
      </c>
      <c r="C5" s="317" t="s">
        <v>12</v>
      </c>
      <c r="D5" s="317"/>
      <c r="E5" s="317"/>
      <c r="F5" s="363"/>
      <c r="G5" s="363"/>
      <c r="H5" s="317" t="s">
        <v>438</v>
      </c>
      <c r="I5" s="317" t="s">
        <v>39</v>
      </c>
      <c r="J5" s="315" t="s">
        <v>11</v>
      </c>
      <c r="K5" s="317" t="s">
        <v>12</v>
      </c>
      <c r="L5" s="317"/>
      <c r="M5" s="317"/>
      <c r="N5" s="363"/>
      <c r="O5" s="364"/>
      <c r="P5" s="317" t="s">
        <v>438</v>
      </c>
      <c r="Q5" s="317" t="s">
        <v>267</v>
      </c>
      <c r="R5" s="363"/>
      <c r="S5" s="318" t="s">
        <v>11</v>
      </c>
      <c r="T5" s="318" t="s">
        <v>12</v>
      </c>
      <c r="U5" s="319" t="s">
        <v>13</v>
      </c>
    </row>
    <row r="6" s="67" customFormat="true" ht="14.25" hidden="false" customHeight="true" outlineLevel="0" collapsed="false">
      <c r="A6" s="293"/>
      <c r="B6" s="315"/>
      <c r="C6" s="315" t="s">
        <v>101</v>
      </c>
      <c r="D6" s="315" t="s">
        <v>102</v>
      </c>
      <c r="E6" s="315" t="s">
        <v>42</v>
      </c>
      <c r="F6" s="315" t="s">
        <v>272</v>
      </c>
      <c r="G6" s="315"/>
      <c r="H6" s="317"/>
      <c r="I6" s="317"/>
      <c r="J6" s="315"/>
      <c r="K6" s="315" t="s">
        <v>101</v>
      </c>
      <c r="L6" s="315" t="s">
        <v>102</v>
      </c>
      <c r="M6" s="315" t="s">
        <v>42</v>
      </c>
      <c r="N6" s="315" t="s">
        <v>272</v>
      </c>
      <c r="O6" s="365" t="s">
        <v>441</v>
      </c>
      <c r="P6" s="317"/>
      <c r="Q6" s="317"/>
      <c r="R6" s="317" t="s">
        <v>442</v>
      </c>
      <c r="S6" s="318"/>
      <c r="T6" s="318"/>
      <c r="U6" s="319"/>
    </row>
    <row r="7" customFormat="false" ht="14.25" hidden="false" customHeight="true" outlineLevel="0" collapsed="false">
      <c r="A7" s="341" t="s">
        <v>273</v>
      </c>
      <c r="B7" s="352" t="n">
        <f aca="false">'2007年支出（新科目、人大）'!B7</f>
        <v>14321</v>
      </c>
      <c r="C7" s="353"/>
      <c r="D7" s="353"/>
      <c r="E7" s="353"/>
      <c r="F7" s="353" t="n">
        <v>192</v>
      </c>
      <c r="G7" s="353" t="n">
        <f aca="false">B7-F7</f>
        <v>14129</v>
      </c>
      <c r="H7" s="244" t="n">
        <v>2295</v>
      </c>
      <c r="I7" s="353" t="n">
        <f aca="false">SUM(B7:H7)</f>
        <v>30937</v>
      </c>
      <c r="J7" s="353" t="n">
        <f aca="false">'2007年支出（新科目、过渡表）'!H5</f>
        <v>21894.93</v>
      </c>
      <c r="K7" s="353" t="n">
        <f aca="false">'2007年支出（新科目、过渡表）'!I5</f>
        <v>2401</v>
      </c>
      <c r="L7" s="353" t="n">
        <f aca="false">'2007年支出（新科目、过渡表）'!J5</f>
        <v>24295.93</v>
      </c>
      <c r="M7" s="353" t="n">
        <f aca="false">'2007年支出（新科目、过渡表）'!K5</f>
        <v>0</v>
      </c>
      <c r="N7" s="353" t="n">
        <v>1863</v>
      </c>
      <c r="O7" s="366" t="n">
        <f aca="false">J7-N7</f>
        <v>20031.93</v>
      </c>
      <c r="P7" s="353" t="n">
        <f aca="false">'2007年支出（新科目、过渡表）'!I5</f>
        <v>2401</v>
      </c>
      <c r="Q7" s="353" t="n">
        <f aca="false">J7+P7</f>
        <v>24295.93</v>
      </c>
      <c r="R7" s="367" t="n">
        <f aca="false">O7/G7-1</f>
        <v>0.417788236959445</v>
      </c>
      <c r="S7" s="354" t="n">
        <f aca="false">(J7/B7-1)*100</f>
        <v>52.8868794078626</v>
      </c>
      <c r="T7" s="354" t="n">
        <f aca="false">(P7/H7-1)*100</f>
        <v>4.61873638344226</v>
      </c>
      <c r="U7" s="355" t="n">
        <f aca="false">(Q7/I7-1)*100</f>
        <v>-21.4664317807156</v>
      </c>
    </row>
    <row r="8" customFormat="false" ht="15.75" hidden="true" customHeight="false" outlineLevel="0" collapsed="false">
      <c r="A8" s="341" t="s">
        <v>274</v>
      </c>
      <c r="B8" s="352"/>
      <c r="C8" s="353"/>
      <c r="D8" s="353"/>
      <c r="E8" s="353"/>
      <c r="F8" s="353"/>
      <c r="G8" s="353" t="n">
        <f aca="false">B8-F8</f>
        <v>0</v>
      </c>
      <c r="H8" s="244"/>
      <c r="I8" s="353" t="n">
        <f aca="false">SUM(B8:H8)</f>
        <v>0</v>
      </c>
      <c r="J8" s="353" t="n">
        <f aca="false">'2007年支出（新科目、过渡表）'!H6</f>
        <v>355</v>
      </c>
      <c r="K8" s="353"/>
      <c r="L8" s="353"/>
      <c r="M8" s="353"/>
      <c r="N8" s="353"/>
      <c r="O8" s="366" t="n">
        <f aca="false">J8-N8</f>
        <v>355</v>
      </c>
      <c r="P8" s="353" t="n">
        <f aca="false">'2007年支出（新科目、过渡表）'!I6</f>
        <v>40</v>
      </c>
      <c r="Q8" s="353" t="n">
        <f aca="false">J8+P8</f>
        <v>395</v>
      </c>
      <c r="R8" s="367" t="e">
        <f aca="false">O8/G8-1</f>
        <v>#DIV/0!</v>
      </c>
      <c r="S8" s="354" t="e">
        <f aca="false">(J8/B8-1)*100</f>
        <v>#DIV/0!</v>
      </c>
      <c r="T8" s="354" t="e">
        <f aca="false">(P8/H8-1)*100</f>
        <v>#DIV/0!</v>
      </c>
      <c r="U8" s="355" t="e">
        <f aca="false">(Q8/I8-1)*100</f>
        <v>#DIV/0!</v>
      </c>
    </row>
    <row r="9" customFormat="false" ht="15.75" hidden="true" customHeight="false" outlineLevel="0" collapsed="false">
      <c r="A9" s="341" t="s">
        <v>275</v>
      </c>
      <c r="B9" s="352"/>
      <c r="C9" s="353"/>
      <c r="D9" s="353"/>
      <c r="E9" s="353"/>
      <c r="F9" s="353"/>
      <c r="G9" s="353" t="n">
        <f aca="false">B9-F9</f>
        <v>0</v>
      </c>
      <c r="H9" s="244"/>
      <c r="I9" s="353" t="n">
        <f aca="false">SUM(B9:H9)</f>
        <v>0</v>
      </c>
      <c r="J9" s="353" t="n">
        <f aca="false">'2007年支出（新科目、过渡表）'!H7</f>
        <v>207</v>
      </c>
      <c r="K9" s="353"/>
      <c r="L9" s="353"/>
      <c r="M9" s="353"/>
      <c r="N9" s="353"/>
      <c r="O9" s="366" t="n">
        <f aca="false">J9-N9</f>
        <v>207</v>
      </c>
      <c r="P9" s="353" t="n">
        <f aca="false">'2007年支出（新科目、过渡表）'!I7</f>
        <v>3</v>
      </c>
      <c r="Q9" s="353" t="n">
        <f aca="false">J9+P9</f>
        <v>210</v>
      </c>
      <c r="R9" s="367" t="e">
        <f aca="false">O9/G9-1</f>
        <v>#DIV/0!</v>
      </c>
      <c r="S9" s="354" t="e">
        <f aca="false">(J9/B9-1)*100</f>
        <v>#DIV/0!</v>
      </c>
      <c r="T9" s="354" t="e">
        <f aca="false">(P9/H9-1)*100</f>
        <v>#DIV/0!</v>
      </c>
      <c r="U9" s="355" t="e">
        <f aca="false">(Q9/I9-1)*100</f>
        <v>#DIV/0!</v>
      </c>
    </row>
    <row r="10" customFormat="false" ht="15.75" hidden="true" customHeight="false" outlineLevel="0" collapsed="false">
      <c r="A10" s="341" t="s">
        <v>276</v>
      </c>
      <c r="B10" s="352"/>
      <c r="C10" s="353"/>
      <c r="D10" s="353"/>
      <c r="E10" s="353"/>
      <c r="F10" s="353"/>
      <c r="G10" s="353" t="n">
        <f aca="false">B10-F10</f>
        <v>0</v>
      </c>
      <c r="H10" s="244"/>
      <c r="I10" s="353" t="n">
        <f aca="false">SUM(B10:H10)</f>
        <v>0</v>
      </c>
      <c r="J10" s="353" t="n">
        <f aca="false">'2007年支出（新科目、过渡表）'!H8</f>
        <v>5075</v>
      </c>
      <c r="K10" s="353"/>
      <c r="L10" s="353"/>
      <c r="M10" s="353"/>
      <c r="N10" s="353"/>
      <c r="O10" s="366" t="n">
        <f aca="false">J10-N10</f>
        <v>5075</v>
      </c>
      <c r="P10" s="353" t="n">
        <f aca="false">'2007年支出（新科目、过渡表）'!I8</f>
        <v>998</v>
      </c>
      <c r="Q10" s="353" t="n">
        <f aca="false">J10+P10</f>
        <v>6073</v>
      </c>
      <c r="R10" s="367" t="e">
        <f aca="false">O10/G10-1</f>
        <v>#DIV/0!</v>
      </c>
      <c r="S10" s="354" t="e">
        <f aca="false">(J10/B10-1)*100</f>
        <v>#DIV/0!</v>
      </c>
      <c r="T10" s="354" t="e">
        <f aca="false">(P10/H10-1)*100</f>
        <v>#DIV/0!</v>
      </c>
      <c r="U10" s="355" t="e">
        <f aca="false">(Q10/I10-1)*100</f>
        <v>#DIV/0!</v>
      </c>
    </row>
    <row r="11" customFormat="false" ht="15.75" hidden="true" customHeight="false" outlineLevel="0" collapsed="false">
      <c r="A11" s="341" t="s">
        <v>277</v>
      </c>
      <c r="B11" s="352"/>
      <c r="C11" s="353"/>
      <c r="D11" s="353"/>
      <c r="E11" s="353"/>
      <c r="F11" s="353"/>
      <c r="G11" s="353" t="n">
        <f aca="false">B11-F11</f>
        <v>0</v>
      </c>
      <c r="H11" s="244"/>
      <c r="I11" s="353" t="n">
        <f aca="false">SUM(B11:H11)</f>
        <v>0</v>
      </c>
      <c r="J11" s="353" t="n">
        <f aca="false">'2007年支出（新科目、过渡表）'!H9</f>
        <v>242</v>
      </c>
      <c r="K11" s="353"/>
      <c r="L11" s="353"/>
      <c r="M11" s="353"/>
      <c r="N11" s="353"/>
      <c r="O11" s="366" t="n">
        <f aca="false">J11-N11</f>
        <v>242</v>
      </c>
      <c r="P11" s="353" t="n">
        <f aca="false">'2007年支出（新科目、过渡表）'!I9</f>
        <v>0</v>
      </c>
      <c r="Q11" s="353" t="n">
        <f aca="false">J11+P11</f>
        <v>242</v>
      </c>
      <c r="R11" s="367" t="e">
        <f aca="false">O11/G11-1</f>
        <v>#DIV/0!</v>
      </c>
      <c r="S11" s="354" t="e">
        <f aca="false">(J11/B11-1)*100</f>
        <v>#DIV/0!</v>
      </c>
      <c r="T11" s="354" t="e">
        <f aca="false">(P11/H11-1)*100</f>
        <v>#DIV/0!</v>
      </c>
      <c r="U11" s="355" t="e">
        <f aca="false">(Q11/I11-1)*100</f>
        <v>#DIV/0!</v>
      </c>
    </row>
    <row r="12" customFormat="false" ht="15.75" hidden="true" customHeight="false" outlineLevel="0" collapsed="false">
      <c r="A12" s="341" t="s">
        <v>278</v>
      </c>
      <c r="B12" s="352"/>
      <c r="C12" s="353"/>
      <c r="D12" s="353"/>
      <c r="E12" s="353"/>
      <c r="F12" s="353"/>
      <c r="G12" s="353" t="n">
        <f aca="false">B12-F12</f>
        <v>0</v>
      </c>
      <c r="H12" s="244"/>
      <c r="I12" s="353" t="n">
        <f aca="false">SUM(B12:H12)</f>
        <v>0</v>
      </c>
      <c r="J12" s="353" t="n">
        <f aca="false">'2007年支出（新科目、过渡表）'!H10</f>
        <v>158</v>
      </c>
      <c r="K12" s="353"/>
      <c r="L12" s="353"/>
      <c r="M12" s="353"/>
      <c r="N12" s="353"/>
      <c r="O12" s="366" t="n">
        <f aca="false">J12-N12</f>
        <v>158</v>
      </c>
      <c r="P12" s="353" t="n">
        <f aca="false">'2007年支出（新科目、过渡表）'!I10</f>
        <v>30</v>
      </c>
      <c r="Q12" s="353" t="n">
        <f aca="false">J12+P12</f>
        <v>188</v>
      </c>
      <c r="R12" s="367" t="e">
        <f aca="false">O12/G12-1</f>
        <v>#DIV/0!</v>
      </c>
      <c r="S12" s="354" t="e">
        <f aca="false">(J12/B12-1)*100</f>
        <v>#DIV/0!</v>
      </c>
      <c r="T12" s="354" t="e">
        <f aca="false">(P12/H12-1)*100</f>
        <v>#DIV/0!</v>
      </c>
      <c r="U12" s="355" t="e">
        <f aca="false">(Q12/I12-1)*100</f>
        <v>#DIV/0!</v>
      </c>
    </row>
    <row r="13" customFormat="false" ht="15.75" hidden="true" customHeight="false" outlineLevel="0" collapsed="false">
      <c r="A13" s="341" t="s">
        <v>279</v>
      </c>
      <c r="B13" s="352"/>
      <c r="C13" s="353"/>
      <c r="D13" s="353"/>
      <c r="E13" s="353"/>
      <c r="F13" s="353"/>
      <c r="G13" s="353" t="n">
        <f aca="false">B13-F13</f>
        <v>0</v>
      </c>
      <c r="H13" s="244"/>
      <c r="I13" s="353" t="n">
        <f aca="false">SUM(B13:H13)</f>
        <v>0</v>
      </c>
      <c r="J13" s="353" t="n">
        <f aca="false">'2007年支出（新科目、过渡表）'!H11</f>
        <v>581</v>
      </c>
      <c r="K13" s="353"/>
      <c r="L13" s="353"/>
      <c r="M13" s="353"/>
      <c r="N13" s="353"/>
      <c r="O13" s="366" t="n">
        <f aca="false">J13-N13</f>
        <v>581</v>
      </c>
      <c r="P13" s="353" t="n">
        <f aca="false">'2007年支出（新科目、过渡表）'!I11</f>
        <v>8</v>
      </c>
      <c r="Q13" s="353" t="n">
        <f aca="false">J13+P13</f>
        <v>589</v>
      </c>
      <c r="R13" s="367" t="e">
        <f aca="false">O13/G13-1</f>
        <v>#DIV/0!</v>
      </c>
      <c r="S13" s="354" t="e">
        <f aca="false">(J13/B13-1)*100</f>
        <v>#DIV/0!</v>
      </c>
      <c r="T13" s="354" t="e">
        <f aca="false">(P13/H13-1)*100</f>
        <v>#DIV/0!</v>
      </c>
      <c r="U13" s="355" t="e">
        <f aca="false">(Q13/I13-1)*100</f>
        <v>#DIV/0!</v>
      </c>
    </row>
    <row r="14" customFormat="false" ht="15.75" hidden="true" customHeight="false" outlineLevel="0" collapsed="false">
      <c r="A14" s="341" t="s">
        <v>280</v>
      </c>
      <c r="B14" s="352"/>
      <c r="C14" s="353"/>
      <c r="D14" s="353"/>
      <c r="E14" s="353"/>
      <c r="F14" s="353"/>
      <c r="G14" s="353" t="n">
        <f aca="false">B14-F14</f>
        <v>0</v>
      </c>
      <c r="H14" s="244"/>
      <c r="I14" s="353" t="n">
        <f aca="false">SUM(B14:H14)</f>
        <v>0</v>
      </c>
      <c r="J14" s="353" t="n">
        <f aca="false">'2007年支出（新科目、过渡表）'!H12</f>
        <v>1777.93</v>
      </c>
      <c r="K14" s="353"/>
      <c r="L14" s="353"/>
      <c r="M14" s="353"/>
      <c r="N14" s="353"/>
      <c r="O14" s="366" t="n">
        <f aca="false">J14-N14</f>
        <v>1777.93</v>
      </c>
      <c r="P14" s="353" t="n">
        <f aca="false">'2007年支出（新科目、过渡表）'!I12</f>
        <v>158</v>
      </c>
      <c r="Q14" s="353" t="n">
        <f aca="false">J14+P14</f>
        <v>1935.93</v>
      </c>
      <c r="R14" s="367" t="e">
        <f aca="false">O14/G14-1</f>
        <v>#DIV/0!</v>
      </c>
      <c r="S14" s="354" t="e">
        <f aca="false">(J14/B14-1)*100</f>
        <v>#DIV/0!</v>
      </c>
      <c r="T14" s="354" t="e">
        <f aca="false">(P14/H14-1)*100</f>
        <v>#DIV/0!</v>
      </c>
      <c r="U14" s="355" t="e">
        <f aca="false">(Q14/I14-1)*100</f>
        <v>#DIV/0!</v>
      </c>
    </row>
    <row r="15" customFormat="false" ht="15.75" hidden="true" customHeight="false" outlineLevel="0" collapsed="false">
      <c r="A15" s="341" t="s">
        <v>281</v>
      </c>
      <c r="B15" s="352"/>
      <c r="C15" s="353"/>
      <c r="D15" s="353"/>
      <c r="E15" s="353"/>
      <c r="F15" s="353"/>
      <c r="G15" s="353" t="n">
        <f aca="false">B15-F15</f>
        <v>0</v>
      </c>
      <c r="H15" s="244"/>
      <c r="I15" s="353" t="n">
        <f aca="false">SUM(B15:H15)</f>
        <v>0</v>
      </c>
      <c r="J15" s="353" t="n">
        <f aca="false">'2007年支出（新科目、过渡表）'!H13</f>
        <v>91</v>
      </c>
      <c r="K15" s="353"/>
      <c r="L15" s="353"/>
      <c r="M15" s="353"/>
      <c r="N15" s="353"/>
      <c r="O15" s="366" t="n">
        <f aca="false">J15-N15</f>
        <v>91</v>
      </c>
      <c r="P15" s="353" t="n">
        <f aca="false">'2007年支出（新科目、过渡表）'!I13</f>
        <v>0</v>
      </c>
      <c r="Q15" s="353" t="n">
        <f aca="false">J15+P15</f>
        <v>91</v>
      </c>
      <c r="R15" s="367" t="e">
        <f aca="false">O15/G15-1</f>
        <v>#DIV/0!</v>
      </c>
      <c r="S15" s="354" t="e">
        <f aca="false">(J15/B15-1)*100</f>
        <v>#DIV/0!</v>
      </c>
      <c r="T15" s="354" t="e">
        <f aca="false">(P15/H15-1)*100</f>
        <v>#DIV/0!</v>
      </c>
      <c r="U15" s="355" t="e">
        <f aca="false">(Q15/I15-1)*100</f>
        <v>#DIV/0!</v>
      </c>
    </row>
    <row r="16" customFormat="false" ht="15.75" hidden="true" customHeight="false" outlineLevel="0" collapsed="false">
      <c r="A16" s="341" t="s">
        <v>282</v>
      </c>
      <c r="B16" s="352"/>
      <c r="C16" s="353"/>
      <c r="D16" s="353"/>
      <c r="E16" s="353"/>
      <c r="F16" s="353"/>
      <c r="G16" s="353" t="n">
        <f aca="false">B16-F16</f>
        <v>0</v>
      </c>
      <c r="H16" s="244"/>
      <c r="I16" s="353" t="n">
        <f aca="false">SUM(B16:H16)</f>
        <v>0</v>
      </c>
      <c r="J16" s="353" t="n">
        <f aca="false">'2007年支出（新科目、过渡表）'!H14</f>
        <v>0</v>
      </c>
      <c r="K16" s="353"/>
      <c r="L16" s="353"/>
      <c r="M16" s="353"/>
      <c r="N16" s="353"/>
      <c r="O16" s="366" t="n">
        <f aca="false">J16-N16</f>
        <v>0</v>
      </c>
      <c r="P16" s="353" t="n">
        <f aca="false">'2007年支出（新科目、过渡表）'!I14</f>
        <v>0</v>
      </c>
      <c r="Q16" s="353" t="n">
        <f aca="false">J16+P16</f>
        <v>0</v>
      </c>
      <c r="R16" s="367" t="e">
        <f aca="false">O16/G16-1</f>
        <v>#DIV/0!</v>
      </c>
      <c r="S16" s="354" t="e">
        <f aca="false">(J16/B16-1)*100</f>
        <v>#DIV/0!</v>
      </c>
      <c r="T16" s="354" t="e">
        <f aca="false">(P16/H16-1)*100</f>
        <v>#DIV/0!</v>
      </c>
      <c r="U16" s="355" t="e">
        <f aca="false">(Q16/I16-1)*100</f>
        <v>#DIV/0!</v>
      </c>
    </row>
    <row r="17" customFormat="false" ht="15.75" hidden="true" customHeight="false" outlineLevel="0" collapsed="false">
      <c r="A17" s="341" t="s">
        <v>283</v>
      </c>
      <c r="B17" s="352"/>
      <c r="C17" s="353"/>
      <c r="D17" s="353"/>
      <c r="E17" s="353"/>
      <c r="F17" s="353"/>
      <c r="G17" s="353" t="n">
        <f aca="false">B17-F17</f>
        <v>0</v>
      </c>
      <c r="H17" s="244"/>
      <c r="I17" s="353" t="n">
        <f aca="false">SUM(B17:H17)</f>
        <v>0</v>
      </c>
      <c r="J17" s="353" t="n">
        <f aca="false">'2007年支出（新科目、过渡表）'!H15</f>
        <v>103</v>
      </c>
      <c r="K17" s="353"/>
      <c r="L17" s="353"/>
      <c r="M17" s="353"/>
      <c r="N17" s="353"/>
      <c r="O17" s="366" t="n">
        <f aca="false">J17-N17</f>
        <v>103</v>
      </c>
      <c r="P17" s="353" t="n">
        <f aca="false">'2007年支出（新科目、过渡表）'!I15</f>
        <v>0</v>
      </c>
      <c r="Q17" s="353" t="n">
        <f aca="false">J17+P17</f>
        <v>103</v>
      </c>
      <c r="R17" s="367" t="e">
        <f aca="false">O17/G17-1</f>
        <v>#DIV/0!</v>
      </c>
      <c r="S17" s="354" t="e">
        <f aca="false">(J17/B17-1)*100</f>
        <v>#DIV/0!</v>
      </c>
      <c r="T17" s="354" t="e">
        <f aca="false">(P17/H17-1)*100</f>
        <v>#DIV/0!</v>
      </c>
      <c r="U17" s="355" t="e">
        <f aca="false">(Q17/I17-1)*100</f>
        <v>#DIV/0!</v>
      </c>
    </row>
    <row r="18" customFormat="false" ht="15.75" hidden="true" customHeight="false" outlineLevel="0" collapsed="false">
      <c r="A18" s="341" t="s">
        <v>284</v>
      </c>
      <c r="B18" s="352"/>
      <c r="C18" s="353"/>
      <c r="D18" s="353"/>
      <c r="E18" s="353"/>
      <c r="F18" s="353"/>
      <c r="G18" s="353" t="n">
        <f aca="false">B18-F18</f>
        <v>0</v>
      </c>
      <c r="H18" s="244"/>
      <c r="I18" s="353" t="n">
        <f aca="false">SUM(B18:H18)</f>
        <v>0</v>
      </c>
      <c r="J18" s="353" t="n">
        <f aca="false">'2007年支出（新科目、过渡表）'!H16</f>
        <v>179</v>
      </c>
      <c r="K18" s="353"/>
      <c r="L18" s="353"/>
      <c r="M18" s="353"/>
      <c r="N18" s="353"/>
      <c r="O18" s="366" t="n">
        <f aca="false">J18-N18</f>
        <v>179</v>
      </c>
      <c r="P18" s="353" t="n">
        <f aca="false">'2007年支出（新科目、过渡表）'!I16</f>
        <v>9</v>
      </c>
      <c r="Q18" s="353" t="n">
        <f aca="false">J18+P18</f>
        <v>188</v>
      </c>
      <c r="R18" s="367" t="e">
        <f aca="false">O18/G18-1</f>
        <v>#DIV/0!</v>
      </c>
      <c r="S18" s="354" t="e">
        <f aca="false">(J18/B18-1)*100</f>
        <v>#DIV/0!</v>
      </c>
      <c r="T18" s="354" t="e">
        <f aca="false">(P18/H18-1)*100</f>
        <v>#DIV/0!</v>
      </c>
      <c r="U18" s="355" t="e">
        <f aca="false">(Q18/I18-1)*100</f>
        <v>#DIV/0!</v>
      </c>
    </row>
    <row r="19" customFormat="false" ht="15.75" hidden="true" customHeight="false" outlineLevel="0" collapsed="false">
      <c r="A19" s="341" t="s">
        <v>285</v>
      </c>
      <c r="B19" s="352"/>
      <c r="C19" s="353"/>
      <c r="D19" s="353"/>
      <c r="E19" s="353"/>
      <c r="F19" s="353"/>
      <c r="G19" s="353" t="n">
        <f aca="false">B19-F19</f>
        <v>0</v>
      </c>
      <c r="H19" s="244"/>
      <c r="I19" s="353" t="n">
        <f aca="false">SUM(B19:H19)</f>
        <v>0</v>
      </c>
      <c r="J19" s="353" t="n">
        <f aca="false">'2007年支出（新科目、过渡表）'!H17</f>
        <v>639</v>
      </c>
      <c r="K19" s="353"/>
      <c r="L19" s="353"/>
      <c r="M19" s="353"/>
      <c r="N19" s="353"/>
      <c r="O19" s="366" t="n">
        <f aca="false">J19-N19</f>
        <v>639</v>
      </c>
      <c r="P19" s="353" t="n">
        <f aca="false">'2007年支出（新科目、过渡表）'!I17</f>
        <v>419</v>
      </c>
      <c r="Q19" s="353" t="n">
        <f aca="false">J19+P19</f>
        <v>1058</v>
      </c>
      <c r="R19" s="367" t="e">
        <f aca="false">O19/G19-1</f>
        <v>#DIV/0!</v>
      </c>
      <c r="S19" s="354" t="e">
        <f aca="false">(J19/B19-1)*100</f>
        <v>#DIV/0!</v>
      </c>
      <c r="T19" s="354" t="e">
        <f aca="false">(P19/H19-1)*100</f>
        <v>#DIV/0!</v>
      </c>
      <c r="U19" s="355" t="e">
        <f aca="false">(Q19/I19-1)*100</f>
        <v>#DIV/0!</v>
      </c>
    </row>
    <row r="20" customFormat="false" ht="15.75" hidden="true" customHeight="false" outlineLevel="0" collapsed="false">
      <c r="A20" s="341" t="s">
        <v>286</v>
      </c>
      <c r="B20" s="352"/>
      <c r="C20" s="353"/>
      <c r="D20" s="353"/>
      <c r="E20" s="353"/>
      <c r="F20" s="353"/>
      <c r="G20" s="353" t="n">
        <f aca="false">B20-F20</f>
        <v>0</v>
      </c>
      <c r="H20" s="244"/>
      <c r="I20" s="353" t="n">
        <f aca="false">SUM(B20:H20)</f>
        <v>0</v>
      </c>
      <c r="J20" s="353" t="n">
        <f aca="false">'2007年支出（新科目、过渡表）'!H18</f>
        <v>498</v>
      </c>
      <c r="K20" s="353"/>
      <c r="L20" s="353"/>
      <c r="M20" s="353"/>
      <c r="N20" s="353"/>
      <c r="O20" s="366" t="n">
        <f aca="false">J20-N20</f>
        <v>498</v>
      </c>
      <c r="P20" s="353" t="n">
        <f aca="false">'2007年支出（新科目、过渡表）'!I18</f>
        <v>234</v>
      </c>
      <c r="Q20" s="353" t="n">
        <f aca="false">J20+P20</f>
        <v>732</v>
      </c>
      <c r="R20" s="367" t="e">
        <f aca="false">O20/G20-1</f>
        <v>#DIV/0!</v>
      </c>
      <c r="S20" s="354" t="e">
        <f aca="false">(J20/B20-1)*100</f>
        <v>#DIV/0!</v>
      </c>
      <c r="T20" s="354" t="e">
        <f aca="false">(P20/H20-1)*100</f>
        <v>#DIV/0!</v>
      </c>
      <c r="U20" s="355" t="e">
        <f aca="false">(Q20/I20-1)*100</f>
        <v>#DIV/0!</v>
      </c>
    </row>
    <row r="21" customFormat="false" ht="15.75" hidden="true" customHeight="false" outlineLevel="0" collapsed="false">
      <c r="A21" s="341" t="s">
        <v>287</v>
      </c>
      <c r="B21" s="352"/>
      <c r="C21" s="353"/>
      <c r="D21" s="353"/>
      <c r="E21" s="353"/>
      <c r="F21" s="353"/>
      <c r="G21" s="353" t="n">
        <f aca="false">B21-F21</f>
        <v>0</v>
      </c>
      <c r="H21" s="244"/>
      <c r="I21" s="353" t="n">
        <f aca="false">SUM(B21:H21)</f>
        <v>0</v>
      </c>
      <c r="J21" s="353" t="n">
        <f aca="false">'2007年支出（新科目、过渡表）'!H19</f>
        <v>0</v>
      </c>
      <c r="K21" s="353"/>
      <c r="L21" s="353"/>
      <c r="M21" s="353"/>
      <c r="N21" s="353"/>
      <c r="O21" s="366" t="n">
        <f aca="false">J21-N21</f>
        <v>0</v>
      </c>
      <c r="P21" s="353" t="n">
        <f aca="false">'2007年支出（新科目、过渡表）'!I19</f>
        <v>0</v>
      </c>
      <c r="Q21" s="353" t="n">
        <f aca="false">J21+P21</f>
        <v>0</v>
      </c>
      <c r="R21" s="367" t="e">
        <f aca="false">O21/G21-1</f>
        <v>#DIV/0!</v>
      </c>
      <c r="S21" s="354" t="e">
        <f aca="false">(J21/B21-1)*100</f>
        <v>#DIV/0!</v>
      </c>
      <c r="T21" s="354" t="e">
        <f aca="false">(P21/H21-1)*100</f>
        <v>#DIV/0!</v>
      </c>
      <c r="U21" s="355" t="e">
        <f aca="false">(Q21/I21-1)*100</f>
        <v>#DIV/0!</v>
      </c>
    </row>
    <row r="22" customFormat="false" ht="15.75" hidden="true" customHeight="false" outlineLevel="0" collapsed="false">
      <c r="A22" s="341" t="s">
        <v>288</v>
      </c>
      <c r="B22" s="352"/>
      <c r="C22" s="353"/>
      <c r="D22" s="353"/>
      <c r="E22" s="353"/>
      <c r="F22" s="353"/>
      <c r="G22" s="353" t="n">
        <f aca="false">B22-F22</f>
        <v>0</v>
      </c>
      <c r="H22" s="244"/>
      <c r="I22" s="353" t="n">
        <f aca="false">SUM(B22:H22)</f>
        <v>0</v>
      </c>
      <c r="J22" s="353" t="n">
        <f aca="false">'2007年支出（新科目、过渡表）'!H20</f>
        <v>0</v>
      </c>
      <c r="K22" s="353"/>
      <c r="L22" s="353"/>
      <c r="M22" s="353"/>
      <c r="N22" s="353"/>
      <c r="O22" s="366" t="n">
        <f aca="false">J22-N22</f>
        <v>0</v>
      </c>
      <c r="P22" s="353" t="n">
        <f aca="false">'2007年支出（新科目、过渡表）'!I20</f>
        <v>6</v>
      </c>
      <c r="Q22" s="353" t="n">
        <f aca="false">J22+P22</f>
        <v>6</v>
      </c>
      <c r="R22" s="367" t="e">
        <f aca="false">O22/G22-1</f>
        <v>#DIV/0!</v>
      </c>
      <c r="S22" s="354" t="e">
        <f aca="false">(J22/B22-1)*100</f>
        <v>#DIV/0!</v>
      </c>
      <c r="T22" s="354" t="e">
        <f aca="false">(P22/H22-1)*100</f>
        <v>#DIV/0!</v>
      </c>
      <c r="U22" s="355" t="e">
        <f aca="false">(Q22/I22-1)*100</f>
        <v>#DIV/0!</v>
      </c>
    </row>
    <row r="23" customFormat="false" ht="15.75" hidden="true" customHeight="false" outlineLevel="0" collapsed="false">
      <c r="A23" s="341" t="s">
        <v>289</v>
      </c>
      <c r="B23" s="352"/>
      <c r="C23" s="353"/>
      <c r="D23" s="353"/>
      <c r="E23" s="353"/>
      <c r="F23" s="353"/>
      <c r="G23" s="353" t="n">
        <f aca="false">B23-F23</f>
        <v>0</v>
      </c>
      <c r="H23" s="244"/>
      <c r="I23" s="353" t="n">
        <f aca="false">SUM(B23:H23)</f>
        <v>0</v>
      </c>
      <c r="J23" s="353" t="n">
        <f aca="false">'2007年支出（新科目、过渡表）'!H21</f>
        <v>0</v>
      </c>
      <c r="K23" s="353"/>
      <c r="L23" s="353"/>
      <c r="M23" s="353"/>
      <c r="N23" s="353"/>
      <c r="O23" s="366" t="n">
        <f aca="false">J23-N23</f>
        <v>0</v>
      </c>
      <c r="P23" s="353" t="n">
        <f aca="false">'2007年支出（新科目、过渡表）'!I21</f>
        <v>0</v>
      </c>
      <c r="Q23" s="353" t="n">
        <f aca="false">J23+P23</f>
        <v>0</v>
      </c>
      <c r="R23" s="367" t="e">
        <f aca="false">O23/G23-1</f>
        <v>#DIV/0!</v>
      </c>
      <c r="S23" s="354" t="e">
        <f aca="false">(J23/B23-1)*100</f>
        <v>#DIV/0!</v>
      </c>
      <c r="T23" s="354" t="e">
        <f aca="false">(P23/H23-1)*100</f>
        <v>#DIV/0!</v>
      </c>
      <c r="U23" s="355" t="e">
        <f aca="false">(Q23/I23-1)*100</f>
        <v>#DIV/0!</v>
      </c>
    </row>
    <row r="24" customFormat="false" ht="15.75" hidden="true" customHeight="false" outlineLevel="0" collapsed="false">
      <c r="A24" s="341" t="s">
        <v>290</v>
      </c>
      <c r="B24" s="352"/>
      <c r="C24" s="353"/>
      <c r="D24" s="353"/>
      <c r="E24" s="353"/>
      <c r="F24" s="353"/>
      <c r="G24" s="353" t="n">
        <f aca="false">B24-F24</f>
        <v>0</v>
      </c>
      <c r="H24" s="244"/>
      <c r="I24" s="353" t="n">
        <f aca="false">SUM(B24:H24)</f>
        <v>0</v>
      </c>
      <c r="J24" s="353" t="n">
        <f aca="false">'2007年支出（新科目、过渡表）'!H22</f>
        <v>0</v>
      </c>
      <c r="K24" s="353"/>
      <c r="L24" s="353"/>
      <c r="M24" s="353"/>
      <c r="N24" s="353"/>
      <c r="O24" s="366" t="n">
        <f aca="false">J24-N24</f>
        <v>0</v>
      </c>
      <c r="P24" s="353" t="n">
        <f aca="false">'2007年支出（新科目、过渡表）'!I22</f>
        <v>0</v>
      </c>
      <c r="Q24" s="353" t="n">
        <f aca="false">J24+P24</f>
        <v>0</v>
      </c>
      <c r="R24" s="367" t="e">
        <f aca="false">O24/G24-1</f>
        <v>#DIV/0!</v>
      </c>
      <c r="S24" s="354" t="e">
        <f aca="false">(J24/B24-1)*100</f>
        <v>#DIV/0!</v>
      </c>
      <c r="T24" s="354" t="e">
        <f aca="false">(P24/H24-1)*100</f>
        <v>#DIV/0!</v>
      </c>
      <c r="U24" s="355" t="e">
        <f aca="false">(Q24/I24-1)*100</f>
        <v>#DIV/0!</v>
      </c>
    </row>
    <row r="25" customFormat="false" ht="15.75" hidden="true" customHeight="false" outlineLevel="0" collapsed="false">
      <c r="A25" s="341" t="s">
        <v>291</v>
      </c>
      <c r="B25" s="352"/>
      <c r="C25" s="353"/>
      <c r="D25" s="353"/>
      <c r="E25" s="353"/>
      <c r="F25" s="353"/>
      <c r="G25" s="353" t="n">
        <f aca="false">B25-F25</f>
        <v>0</v>
      </c>
      <c r="H25" s="244"/>
      <c r="I25" s="353" t="n">
        <f aca="false">SUM(B25:H25)</f>
        <v>0</v>
      </c>
      <c r="J25" s="353" t="n">
        <f aca="false">'2007年支出（新科目、过渡表）'!H23</f>
        <v>0</v>
      </c>
      <c r="K25" s="353"/>
      <c r="L25" s="353"/>
      <c r="M25" s="353"/>
      <c r="N25" s="353"/>
      <c r="O25" s="366" t="n">
        <f aca="false">J25-N25</f>
        <v>0</v>
      </c>
      <c r="P25" s="353" t="n">
        <f aca="false">'2007年支出（新科目、过渡表）'!I23</f>
        <v>15</v>
      </c>
      <c r="Q25" s="353" t="n">
        <f aca="false">J25+P25</f>
        <v>15</v>
      </c>
      <c r="R25" s="367" t="e">
        <f aca="false">O25/G25-1</f>
        <v>#DIV/0!</v>
      </c>
      <c r="S25" s="354" t="e">
        <f aca="false">(J25/B25-1)*100</f>
        <v>#DIV/0!</v>
      </c>
      <c r="T25" s="354" t="e">
        <f aca="false">(P25/H25-1)*100</f>
        <v>#DIV/0!</v>
      </c>
      <c r="U25" s="355" t="e">
        <f aca="false">(Q25/I25-1)*100</f>
        <v>#DIV/0!</v>
      </c>
    </row>
    <row r="26" customFormat="false" ht="15.75" hidden="true" customHeight="false" outlineLevel="0" collapsed="false">
      <c r="A26" s="341" t="s">
        <v>292</v>
      </c>
      <c r="B26" s="352"/>
      <c r="C26" s="353"/>
      <c r="D26" s="353"/>
      <c r="E26" s="353"/>
      <c r="F26" s="353"/>
      <c r="G26" s="353" t="n">
        <f aca="false">B26-F26</f>
        <v>0</v>
      </c>
      <c r="H26" s="244"/>
      <c r="I26" s="353" t="n">
        <f aca="false">SUM(B26:H26)</f>
        <v>0</v>
      </c>
      <c r="J26" s="353" t="n">
        <f aca="false">'2007年支出（新科目、过渡表）'!H24</f>
        <v>0</v>
      </c>
      <c r="K26" s="353"/>
      <c r="L26" s="353"/>
      <c r="M26" s="353"/>
      <c r="N26" s="353"/>
      <c r="O26" s="366" t="n">
        <f aca="false">J26-N26</f>
        <v>0</v>
      </c>
      <c r="P26" s="353" t="n">
        <f aca="false">'2007年支出（新科目、过渡表）'!I24</f>
        <v>0</v>
      </c>
      <c r="Q26" s="353" t="n">
        <f aca="false">J26+P26</f>
        <v>0</v>
      </c>
      <c r="R26" s="367" t="e">
        <f aca="false">O26/G26-1</f>
        <v>#DIV/0!</v>
      </c>
      <c r="S26" s="354" t="e">
        <f aca="false">(J26/B26-1)*100</f>
        <v>#DIV/0!</v>
      </c>
      <c r="T26" s="354" t="e">
        <f aca="false">(P26/H26-1)*100</f>
        <v>#DIV/0!</v>
      </c>
      <c r="U26" s="355" t="e">
        <f aca="false">(Q26/I26-1)*100</f>
        <v>#DIV/0!</v>
      </c>
    </row>
    <row r="27" customFormat="false" ht="15.75" hidden="true" customHeight="false" outlineLevel="0" collapsed="false">
      <c r="A27" s="341" t="s">
        <v>293</v>
      </c>
      <c r="B27" s="352"/>
      <c r="C27" s="353"/>
      <c r="D27" s="353"/>
      <c r="E27" s="353"/>
      <c r="F27" s="353"/>
      <c r="G27" s="353" t="n">
        <f aca="false">B27-F27</f>
        <v>0</v>
      </c>
      <c r="H27" s="244"/>
      <c r="I27" s="353" t="n">
        <f aca="false">SUM(B27:H27)</f>
        <v>0</v>
      </c>
      <c r="J27" s="353" t="n">
        <f aca="false">'2007年支出（新科目、过渡表）'!H25</f>
        <v>0</v>
      </c>
      <c r="K27" s="353"/>
      <c r="L27" s="353"/>
      <c r="M27" s="353"/>
      <c r="N27" s="353"/>
      <c r="O27" s="366" t="n">
        <f aca="false">J27-N27</f>
        <v>0</v>
      </c>
      <c r="P27" s="353" t="n">
        <f aca="false">'2007年支出（新科目、过渡表）'!I25</f>
        <v>0</v>
      </c>
      <c r="Q27" s="353" t="n">
        <f aca="false">J27+P27</f>
        <v>0</v>
      </c>
      <c r="R27" s="367" t="e">
        <f aca="false">O27/G27-1</f>
        <v>#DIV/0!</v>
      </c>
      <c r="S27" s="354" t="e">
        <f aca="false">(J27/B27-1)*100</f>
        <v>#DIV/0!</v>
      </c>
      <c r="T27" s="354" t="e">
        <f aca="false">(P27/H27-1)*100</f>
        <v>#DIV/0!</v>
      </c>
      <c r="U27" s="355" t="e">
        <f aca="false">(Q27/I27-1)*100</f>
        <v>#DIV/0!</v>
      </c>
    </row>
    <row r="28" customFormat="false" ht="15.75" hidden="true" customHeight="false" outlineLevel="0" collapsed="false">
      <c r="A28" s="341" t="s">
        <v>294</v>
      </c>
      <c r="B28" s="352"/>
      <c r="C28" s="353"/>
      <c r="D28" s="353"/>
      <c r="E28" s="353"/>
      <c r="F28" s="353"/>
      <c r="G28" s="353" t="n">
        <f aca="false">B28-F28</f>
        <v>0</v>
      </c>
      <c r="H28" s="244"/>
      <c r="I28" s="353" t="n">
        <f aca="false">SUM(B28:H28)</f>
        <v>0</v>
      </c>
      <c r="J28" s="353" t="n">
        <f aca="false">'2007年支出（新科目、过渡表）'!H26</f>
        <v>0</v>
      </c>
      <c r="K28" s="353"/>
      <c r="L28" s="353"/>
      <c r="M28" s="353"/>
      <c r="N28" s="353"/>
      <c r="O28" s="366" t="n">
        <f aca="false">J28-N28</f>
        <v>0</v>
      </c>
      <c r="P28" s="353" t="n">
        <f aca="false">'2007年支出（新科目、过渡表）'!I26</f>
        <v>0</v>
      </c>
      <c r="Q28" s="353" t="n">
        <f aca="false">J28+P28</f>
        <v>0</v>
      </c>
      <c r="R28" s="367" t="e">
        <f aca="false">O28/G28-1</f>
        <v>#DIV/0!</v>
      </c>
      <c r="S28" s="354" t="e">
        <f aca="false">(J28/B28-1)*100</f>
        <v>#DIV/0!</v>
      </c>
      <c r="T28" s="354" t="e">
        <f aca="false">(P28/H28-1)*100</f>
        <v>#DIV/0!</v>
      </c>
      <c r="U28" s="355" t="e">
        <f aca="false">(Q28/I28-1)*100</f>
        <v>#DIV/0!</v>
      </c>
    </row>
    <row r="29" customFormat="false" ht="15.75" hidden="true" customHeight="false" outlineLevel="0" collapsed="false">
      <c r="A29" s="341" t="s">
        <v>295</v>
      </c>
      <c r="B29" s="352"/>
      <c r="C29" s="353"/>
      <c r="D29" s="353"/>
      <c r="E29" s="353"/>
      <c r="F29" s="353"/>
      <c r="G29" s="353" t="n">
        <f aca="false">B29-F29</f>
        <v>0</v>
      </c>
      <c r="H29" s="244"/>
      <c r="I29" s="353" t="n">
        <f aca="false">SUM(B29:H29)</f>
        <v>0</v>
      </c>
      <c r="J29" s="353" t="n">
        <f aca="false">'2007年支出（新科目、过渡表）'!H27</f>
        <v>0</v>
      </c>
      <c r="K29" s="353"/>
      <c r="L29" s="353"/>
      <c r="M29" s="353"/>
      <c r="N29" s="353"/>
      <c r="O29" s="366" t="n">
        <f aca="false">J29-N29</f>
        <v>0</v>
      </c>
      <c r="P29" s="353" t="n">
        <f aca="false">'2007年支出（新科目、过渡表）'!I27</f>
        <v>0</v>
      </c>
      <c r="Q29" s="353" t="n">
        <f aca="false">J29+P29</f>
        <v>0</v>
      </c>
      <c r="R29" s="367" t="e">
        <f aca="false">O29/G29-1</f>
        <v>#DIV/0!</v>
      </c>
      <c r="S29" s="354" t="e">
        <f aca="false">(J29/B29-1)*100</f>
        <v>#DIV/0!</v>
      </c>
      <c r="T29" s="354" t="e">
        <f aca="false">(P29/H29-1)*100</f>
        <v>#DIV/0!</v>
      </c>
      <c r="U29" s="355" t="e">
        <f aca="false">(Q29/I29-1)*100</f>
        <v>#DIV/0!</v>
      </c>
    </row>
    <row r="30" customFormat="false" ht="15.75" hidden="true" customHeight="false" outlineLevel="0" collapsed="false">
      <c r="A30" s="341" t="s">
        <v>296</v>
      </c>
      <c r="B30" s="352"/>
      <c r="C30" s="353"/>
      <c r="D30" s="353"/>
      <c r="E30" s="353"/>
      <c r="F30" s="353"/>
      <c r="G30" s="353" t="n">
        <f aca="false">B30-F30</f>
        <v>0</v>
      </c>
      <c r="H30" s="244"/>
      <c r="I30" s="353" t="n">
        <f aca="false">SUM(B30:H30)</f>
        <v>0</v>
      </c>
      <c r="J30" s="353" t="n">
        <f aca="false">'2007年支出（新科目、过渡表）'!H28</f>
        <v>0</v>
      </c>
      <c r="K30" s="353"/>
      <c r="L30" s="353"/>
      <c r="M30" s="353"/>
      <c r="N30" s="353"/>
      <c r="O30" s="366" t="n">
        <f aca="false">J30-N30</f>
        <v>0</v>
      </c>
      <c r="P30" s="353" t="n">
        <f aca="false">'2007年支出（新科目、过渡表）'!I28</f>
        <v>0</v>
      </c>
      <c r="Q30" s="353" t="n">
        <f aca="false">J30+P30</f>
        <v>0</v>
      </c>
      <c r="R30" s="367" t="e">
        <f aca="false">O30/G30-1</f>
        <v>#DIV/0!</v>
      </c>
      <c r="S30" s="354" t="e">
        <f aca="false">(J30/B30-1)*100</f>
        <v>#DIV/0!</v>
      </c>
      <c r="T30" s="354" t="e">
        <f aca="false">(P30/H30-1)*100</f>
        <v>#DIV/0!</v>
      </c>
      <c r="U30" s="355" t="e">
        <f aca="false">(Q30/I30-1)*100</f>
        <v>#DIV/0!</v>
      </c>
    </row>
    <row r="31" customFormat="false" ht="15.75" hidden="true" customHeight="false" outlineLevel="0" collapsed="false">
      <c r="A31" s="341" t="s">
        <v>297</v>
      </c>
      <c r="B31" s="352"/>
      <c r="C31" s="353"/>
      <c r="D31" s="353"/>
      <c r="E31" s="353"/>
      <c r="F31" s="353"/>
      <c r="G31" s="353" t="n">
        <f aca="false">B31-F31</f>
        <v>0</v>
      </c>
      <c r="H31" s="244"/>
      <c r="I31" s="353" t="n">
        <f aca="false">SUM(B31:H31)</f>
        <v>0</v>
      </c>
      <c r="J31" s="353" t="n">
        <f aca="false">'2007年支出（新科目、过渡表）'!H29</f>
        <v>0</v>
      </c>
      <c r="K31" s="353"/>
      <c r="L31" s="353"/>
      <c r="M31" s="353"/>
      <c r="N31" s="353"/>
      <c r="O31" s="366" t="n">
        <f aca="false">J31-N31</f>
        <v>0</v>
      </c>
      <c r="P31" s="353" t="n">
        <f aca="false">'2007年支出（新科目、过渡表）'!I29</f>
        <v>0</v>
      </c>
      <c r="Q31" s="353" t="n">
        <f aca="false">J31+P31</f>
        <v>0</v>
      </c>
      <c r="R31" s="367" t="e">
        <f aca="false">O31/G31-1</f>
        <v>#DIV/0!</v>
      </c>
      <c r="S31" s="354" t="e">
        <f aca="false">(J31/B31-1)*100</f>
        <v>#DIV/0!</v>
      </c>
      <c r="T31" s="354" t="e">
        <f aca="false">(P31/H31-1)*100</f>
        <v>#DIV/0!</v>
      </c>
      <c r="U31" s="355" t="e">
        <f aca="false">(Q31/I31-1)*100</f>
        <v>#DIV/0!</v>
      </c>
    </row>
    <row r="32" customFormat="false" ht="15.75" hidden="true" customHeight="false" outlineLevel="0" collapsed="false">
      <c r="A32" s="341" t="s">
        <v>298</v>
      </c>
      <c r="B32" s="352"/>
      <c r="C32" s="353"/>
      <c r="D32" s="353"/>
      <c r="E32" s="353"/>
      <c r="F32" s="353"/>
      <c r="G32" s="353" t="n">
        <f aca="false">B32-F32</f>
        <v>0</v>
      </c>
      <c r="H32" s="244"/>
      <c r="I32" s="353" t="n">
        <f aca="false">SUM(B32:H32)</f>
        <v>0</v>
      </c>
      <c r="J32" s="353" t="n">
        <f aca="false">'2007年支出（新科目、过渡表）'!H30</f>
        <v>70</v>
      </c>
      <c r="K32" s="353"/>
      <c r="L32" s="353"/>
      <c r="M32" s="353"/>
      <c r="N32" s="353"/>
      <c r="O32" s="366" t="n">
        <f aca="false">J32-N32</f>
        <v>70</v>
      </c>
      <c r="P32" s="353" t="n">
        <f aca="false">'2007年支出（新科目、过渡表）'!I30</f>
        <v>0</v>
      </c>
      <c r="Q32" s="353" t="n">
        <f aca="false">J32+P32</f>
        <v>70</v>
      </c>
      <c r="R32" s="367" t="e">
        <f aca="false">O32/G32-1</f>
        <v>#DIV/0!</v>
      </c>
      <c r="S32" s="354" t="e">
        <f aca="false">(J32/B32-1)*100</f>
        <v>#DIV/0!</v>
      </c>
      <c r="T32" s="354" t="e">
        <f aca="false">(P32/H32-1)*100</f>
        <v>#DIV/0!</v>
      </c>
      <c r="U32" s="355" t="e">
        <f aca="false">(Q32/I32-1)*100</f>
        <v>#DIV/0!</v>
      </c>
    </row>
    <row r="33" customFormat="false" ht="15.75" hidden="true" customHeight="false" outlineLevel="0" collapsed="false">
      <c r="A33" s="341" t="s">
        <v>299</v>
      </c>
      <c r="B33" s="352"/>
      <c r="C33" s="353"/>
      <c r="D33" s="353"/>
      <c r="E33" s="353"/>
      <c r="F33" s="353"/>
      <c r="G33" s="353" t="n">
        <f aca="false">B33-F33</f>
        <v>0</v>
      </c>
      <c r="H33" s="244"/>
      <c r="I33" s="353" t="n">
        <f aca="false">SUM(B33:H33)</f>
        <v>0</v>
      </c>
      <c r="J33" s="353" t="n">
        <f aca="false">'2007年支出（新科目、过渡表）'!H31</f>
        <v>27</v>
      </c>
      <c r="K33" s="353"/>
      <c r="L33" s="353"/>
      <c r="M33" s="353"/>
      <c r="N33" s="353"/>
      <c r="O33" s="366" t="n">
        <f aca="false">J33-N33</f>
        <v>27</v>
      </c>
      <c r="P33" s="353" t="n">
        <f aca="false">'2007年支出（新科目、过渡表）'!I31</f>
        <v>0</v>
      </c>
      <c r="Q33" s="353" t="n">
        <f aca="false">J33+P33</f>
        <v>27</v>
      </c>
      <c r="R33" s="367" t="e">
        <f aca="false">O33/G33-1</f>
        <v>#DIV/0!</v>
      </c>
      <c r="S33" s="354" t="e">
        <f aca="false">(J33/B33-1)*100</f>
        <v>#DIV/0!</v>
      </c>
      <c r="T33" s="354" t="e">
        <f aca="false">(P33/H33-1)*100</f>
        <v>#DIV/0!</v>
      </c>
      <c r="U33" s="355" t="e">
        <f aca="false">(Q33/I33-1)*100</f>
        <v>#DIV/0!</v>
      </c>
    </row>
    <row r="34" customFormat="false" ht="15.75" hidden="true" customHeight="false" outlineLevel="0" collapsed="false">
      <c r="A34" s="341" t="s">
        <v>300</v>
      </c>
      <c r="B34" s="352"/>
      <c r="C34" s="353"/>
      <c r="D34" s="353"/>
      <c r="E34" s="353"/>
      <c r="F34" s="353"/>
      <c r="G34" s="353" t="n">
        <f aca="false">B34-F34</f>
        <v>0</v>
      </c>
      <c r="H34" s="244"/>
      <c r="I34" s="353" t="n">
        <f aca="false">SUM(B34:H34)</f>
        <v>0</v>
      </c>
      <c r="J34" s="353" t="n">
        <f aca="false">'2007年支出（新科目、过渡表）'!H32</f>
        <v>2027</v>
      </c>
      <c r="K34" s="353"/>
      <c r="L34" s="353"/>
      <c r="M34" s="353"/>
      <c r="N34" s="353"/>
      <c r="O34" s="366" t="n">
        <f aca="false">J34-N34</f>
        <v>2027</v>
      </c>
      <c r="P34" s="353" t="n">
        <f aca="false">'2007年支出（新科目、过渡表）'!I32</f>
        <v>440</v>
      </c>
      <c r="Q34" s="353" t="n">
        <f aca="false">J34+P34</f>
        <v>2467</v>
      </c>
      <c r="R34" s="367" t="e">
        <f aca="false">O34/G34-1</f>
        <v>#DIV/0!</v>
      </c>
      <c r="S34" s="354" t="e">
        <f aca="false">(J34/B34-1)*100</f>
        <v>#DIV/0!</v>
      </c>
      <c r="T34" s="354" t="e">
        <f aca="false">(P34/H34-1)*100</f>
        <v>#DIV/0!</v>
      </c>
      <c r="U34" s="355" t="e">
        <f aca="false">(Q34/I34-1)*100</f>
        <v>#DIV/0!</v>
      </c>
    </row>
    <row r="35" customFormat="false" ht="15.75" hidden="true" customHeight="false" outlineLevel="0" collapsed="false">
      <c r="A35" s="341" t="s">
        <v>301</v>
      </c>
      <c r="B35" s="352"/>
      <c r="C35" s="353"/>
      <c r="D35" s="353"/>
      <c r="E35" s="353"/>
      <c r="F35" s="353"/>
      <c r="G35" s="353" t="n">
        <f aca="false">B35-F35</f>
        <v>0</v>
      </c>
      <c r="H35" s="244"/>
      <c r="I35" s="353" t="n">
        <f aca="false">SUM(B35:H35)</f>
        <v>0</v>
      </c>
      <c r="J35" s="353" t="n">
        <f aca="false">'2007年支出（新科目、过渡表）'!H33</f>
        <v>26</v>
      </c>
      <c r="K35" s="353"/>
      <c r="L35" s="353"/>
      <c r="M35" s="353"/>
      <c r="N35" s="353"/>
      <c r="O35" s="366" t="n">
        <f aca="false">J35-N35</f>
        <v>26</v>
      </c>
      <c r="P35" s="353" t="n">
        <f aca="false">'2007年支出（新科目、过渡表）'!I33</f>
        <v>0</v>
      </c>
      <c r="Q35" s="353" t="n">
        <f aca="false">J35+P35</f>
        <v>26</v>
      </c>
      <c r="R35" s="367" t="e">
        <f aca="false">O35/G35-1</f>
        <v>#DIV/0!</v>
      </c>
      <c r="S35" s="354" t="e">
        <f aca="false">(J35/B35-1)*100</f>
        <v>#DIV/0!</v>
      </c>
      <c r="T35" s="354" t="e">
        <f aca="false">(P35/H35-1)*100</f>
        <v>#DIV/0!</v>
      </c>
      <c r="U35" s="355" t="e">
        <f aca="false">(Q35/I35-1)*100</f>
        <v>#DIV/0!</v>
      </c>
    </row>
    <row r="36" customFormat="false" ht="15.75" hidden="true" customHeight="false" outlineLevel="0" collapsed="false">
      <c r="A36" s="341" t="s">
        <v>302</v>
      </c>
      <c r="B36" s="352"/>
      <c r="C36" s="353"/>
      <c r="D36" s="353"/>
      <c r="E36" s="353"/>
      <c r="F36" s="353"/>
      <c r="G36" s="353" t="n">
        <f aca="false">B36-F36</f>
        <v>0</v>
      </c>
      <c r="H36" s="244"/>
      <c r="I36" s="353" t="n">
        <f aca="false">SUM(B36:H36)</f>
        <v>0</v>
      </c>
      <c r="J36" s="353" t="n">
        <f aca="false">'2007年支出（新科目、过渡表）'!H34</f>
        <v>263</v>
      </c>
      <c r="K36" s="353"/>
      <c r="L36" s="353"/>
      <c r="M36" s="353"/>
      <c r="N36" s="353"/>
      <c r="O36" s="366" t="n">
        <f aca="false">J36-N36</f>
        <v>263</v>
      </c>
      <c r="P36" s="353" t="n">
        <f aca="false">'2007年支出（新科目、过渡表）'!I34</f>
        <v>41</v>
      </c>
      <c r="Q36" s="353" t="n">
        <f aca="false">J36+P36</f>
        <v>304</v>
      </c>
      <c r="R36" s="367" t="e">
        <f aca="false">O36/G36-1</f>
        <v>#DIV/0!</v>
      </c>
      <c r="S36" s="354" t="e">
        <f aca="false">(J36/B36-1)*100</f>
        <v>#DIV/0!</v>
      </c>
      <c r="T36" s="354" t="e">
        <f aca="false">(P36/H36-1)*100</f>
        <v>#DIV/0!</v>
      </c>
      <c r="U36" s="355" t="e">
        <f aca="false">(Q36/I36-1)*100</f>
        <v>#DIV/0!</v>
      </c>
    </row>
    <row r="37" customFormat="false" ht="15.75" hidden="true" customHeight="false" outlineLevel="0" collapsed="false">
      <c r="A37" s="341" t="s">
        <v>303</v>
      </c>
      <c r="B37" s="352"/>
      <c r="C37" s="353"/>
      <c r="D37" s="353"/>
      <c r="E37" s="353"/>
      <c r="F37" s="353"/>
      <c r="G37" s="353" t="n">
        <f aca="false">B37-F37</f>
        <v>0</v>
      </c>
      <c r="H37" s="244"/>
      <c r="I37" s="353" t="n">
        <f aca="false">SUM(B37:H37)</f>
        <v>0</v>
      </c>
      <c r="J37" s="353" t="n">
        <f aca="false">'2007年支出（新科目、过渡表）'!H35</f>
        <v>0</v>
      </c>
      <c r="K37" s="353"/>
      <c r="L37" s="353"/>
      <c r="M37" s="353"/>
      <c r="N37" s="353"/>
      <c r="O37" s="366" t="n">
        <f aca="false">J37-N37</f>
        <v>0</v>
      </c>
      <c r="P37" s="353" t="n">
        <f aca="false">'2007年支出（新科目、过渡表）'!I35</f>
        <v>0</v>
      </c>
      <c r="Q37" s="353" t="n">
        <f aca="false">J37+P37</f>
        <v>0</v>
      </c>
      <c r="R37" s="367" t="e">
        <f aca="false">O37/G37-1</f>
        <v>#DIV/0!</v>
      </c>
      <c r="S37" s="354" t="e">
        <f aca="false">(J37/B37-1)*100</f>
        <v>#DIV/0!</v>
      </c>
      <c r="T37" s="354" t="e">
        <f aca="false">(P37/H37-1)*100</f>
        <v>#DIV/0!</v>
      </c>
      <c r="U37" s="355" t="e">
        <f aca="false">(Q37/I37-1)*100</f>
        <v>#DIV/0!</v>
      </c>
    </row>
    <row r="38" customFormat="false" ht="15.75" hidden="true" customHeight="false" outlineLevel="0" collapsed="false">
      <c r="A38" s="341" t="s">
        <v>304</v>
      </c>
      <c r="B38" s="352"/>
      <c r="C38" s="353"/>
      <c r="D38" s="353"/>
      <c r="E38" s="353"/>
      <c r="F38" s="353"/>
      <c r="G38" s="353" t="n">
        <f aca="false">B38-F38</f>
        <v>0</v>
      </c>
      <c r="H38" s="244"/>
      <c r="I38" s="353" t="n">
        <f aca="false">SUM(B38:H38)</f>
        <v>0</v>
      </c>
      <c r="J38" s="353" t="n">
        <f aca="false">'2007年支出（新科目、过渡表）'!H36</f>
        <v>9576</v>
      </c>
      <c r="K38" s="353"/>
      <c r="L38" s="353"/>
      <c r="M38" s="353"/>
      <c r="N38" s="353"/>
      <c r="O38" s="366" t="n">
        <f aca="false">J38-N38</f>
        <v>9576</v>
      </c>
      <c r="P38" s="353" t="n">
        <f aca="false">'2007年支出（新科目、过渡表）'!I36</f>
        <v>0</v>
      </c>
      <c r="Q38" s="353" t="n">
        <f aca="false">J38+P38</f>
        <v>9576</v>
      </c>
      <c r="R38" s="367" t="e">
        <f aca="false">O38/G38-1</f>
        <v>#DIV/0!</v>
      </c>
      <c r="S38" s="354" t="e">
        <f aca="false">(J38/B38-1)*100</f>
        <v>#DIV/0!</v>
      </c>
      <c r="T38" s="354" t="e">
        <f aca="false">(P38/H38-1)*100</f>
        <v>#DIV/0!</v>
      </c>
      <c r="U38" s="355" t="e">
        <f aca="false">(Q38/I38-1)*100</f>
        <v>#DIV/0!</v>
      </c>
    </row>
    <row r="39" customFormat="false" ht="15.75" hidden="true" customHeight="false" outlineLevel="0" collapsed="false">
      <c r="A39" s="341" t="s">
        <v>305</v>
      </c>
      <c r="B39" s="352"/>
      <c r="C39" s="353"/>
      <c r="D39" s="353"/>
      <c r="E39" s="353"/>
      <c r="F39" s="353"/>
      <c r="G39" s="353" t="n">
        <f aca="false">B39-F39</f>
        <v>0</v>
      </c>
      <c r="H39" s="244"/>
      <c r="I39" s="353" t="n">
        <f aca="false">SUM(B39:H39)</f>
        <v>0</v>
      </c>
      <c r="J39" s="353" t="n">
        <f aca="false">'2007年支出（新科目、过渡表）'!H37</f>
        <v>0</v>
      </c>
      <c r="K39" s="353"/>
      <c r="L39" s="353"/>
      <c r="M39" s="353"/>
      <c r="N39" s="353"/>
      <c r="O39" s="366" t="n">
        <f aca="false">J39-N39</f>
        <v>0</v>
      </c>
      <c r="P39" s="353" t="n">
        <f aca="false">'2007年支出（新科目、过渡表）'!I37</f>
        <v>0</v>
      </c>
      <c r="Q39" s="353" t="n">
        <f aca="false">J39+P39</f>
        <v>0</v>
      </c>
      <c r="R39" s="367" t="e">
        <f aca="false">O39/G39-1</f>
        <v>#DIV/0!</v>
      </c>
      <c r="S39" s="354" t="e">
        <f aca="false">(J39/B39-1)*100</f>
        <v>#DIV/0!</v>
      </c>
      <c r="T39" s="354" t="e">
        <f aca="false">(P39/H39-1)*100</f>
        <v>#DIV/0!</v>
      </c>
      <c r="U39" s="355" t="e">
        <f aca="false">(Q39/I39-1)*100</f>
        <v>#DIV/0!</v>
      </c>
    </row>
    <row r="40" customFormat="false" ht="15.75" hidden="true" customHeight="false" outlineLevel="0" collapsed="false">
      <c r="A40" s="341" t="s">
        <v>306</v>
      </c>
      <c r="B40" s="352"/>
      <c r="C40" s="353"/>
      <c r="D40" s="353"/>
      <c r="E40" s="353"/>
      <c r="F40" s="353"/>
      <c r="G40" s="353" t="n">
        <f aca="false">B40-F40</f>
        <v>0</v>
      </c>
      <c r="H40" s="244"/>
      <c r="I40" s="353" t="n">
        <f aca="false">SUM(B40:H40)</f>
        <v>0</v>
      </c>
      <c r="J40" s="353" t="n">
        <f aca="false">'2007年支出（新科目、过渡表）'!H38</f>
        <v>0</v>
      </c>
      <c r="K40" s="353"/>
      <c r="L40" s="353"/>
      <c r="M40" s="353"/>
      <c r="N40" s="353"/>
      <c r="O40" s="366" t="n">
        <f aca="false">J40-N40</f>
        <v>0</v>
      </c>
      <c r="P40" s="353" t="n">
        <f aca="false">'2007年支出（新科目、过渡表）'!I38</f>
        <v>0</v>
      </c>
      <c r="Q40" s="353" t="n">
        <f aca="false">J40+P40</f>
        <v>0</v>
      </c>
      <c r="R40" s="367" t="e">
        <f aca="false">O40/G40-1</f>
        <v>#DIV/0!</v>
      </c>
      <c r="S40" s="354" t="e">
        <f aca="false">(J40/B40-1)*100</f>
        <v>#DIV/0!</v>
      </c>
      <c r="T40" s="354" t="e">
        <f aca="false">(P40/H40-1)*100</f>
        <v>#DIV/0!</v>
      </c>
      <c r="U40" s="355" t="e">
        <f aca="false">(Q40/I40-1)*100</f>
        <v>#DIV/0!</v>
      </c>
    </row>
    <row r="41" customFormat="false" ht="14.25" hidden="false" customHeight="false" outlineLevel="0" collapsed="false">
      <c r="A41" s="341" t="s">
        <v>307</v>
      </c>
      <c r="B41" s="352"/>
      <c r="C41" s="353"/>
      <c r="D41" s="353"/>
      <c r="E41" s="353"/>
      <c r="F41" s="353"/>
      <c r="G41" s="353" t="n">
        <f aca="false">B41-F41</f>
        <v>0</v>
      </c>
      <c r="H41" s="244"/>
      <c r="I41" s="353" t="n">
        <f aca="false">SUM(B41:H41)</f>
        <v>0</v>
      </c>
      <c r="J41" s="353" t="n">
        <f aca="false">'2007年支出（新科目、过渡表）'!H39</f>
        <v>0</v>
      </c>
      <c r="K41" s="353"/>
      <c r="L41" s="353"/>
      <c r="M41" s="353"/>
      <c r="N41" s="353"/>
      <c r="O41" s="366" t="n">
        <f aca="false">J41-N41</f>
        <v>0</v>
      </c>
      <c r="P41" s="353" t="n">
        <f aca="false">'2007年支出（新科目、过渡表）'!I39</f>
        <v>0</v>
      </c>
      <c r="Q41" s="353" t="n">
        <f aca="false">J41+P41</f>
        <v>0</v>
      </c>
      <c r="R41" s="367"/>
      <c r="S41" s="354"/>
      <c r="T41" s="354"/>
      <c r="U41" s="355"/>
    </row>
    <row r="42" customFormat="false" ht="15.75" hidden="true" customHeight="false" outlineLevel="0" collapsed="false">
      <c r="A42" s="341" t="s">
        <v>308</v>
      </c>
      <c r="B42" s="352"/>
      <c r="C42" s="353"/>
      <c r="D42" s="353"/>
      <c r="E42" s="353"/>
      <c r="F42" s="353"/>
      <c r="G42" s="353" t="n">
        <f aca="false">B42-F42</f>
        <v>0</v>
      </c>
      <c r="H42" s="244"/>
      <c r="I42" s="353" t="n">
        <f aca="false">SUM(B42:H42)</f>
        <v>0</v>
      </c>
      <c r="J42" s="353" t="n">
        <f aca="false">'2007年支出（新科目、过渡表）'!H40</f>
        <v>0</v>
      </c>
      <c r="K42" s="353"/>
      <c r="L42" s="353"/>
      <c r="M42" s="353"/>
      <c r="N42" s="353"/>
      <c r="O42" s="366" t="n">
        <f aca="false">J42-N42</f>
        <v>0</v>
      </c>
      <c r="P42" s="353" t="n">
        <f aca="false">'2007年支出（新科目、过渡表）'!I40</f>
        <v>0</v>
      </c>
      <c r="Q42" s="353" t="n">
        <f aca="false">J42+P42</f>
        <v>0</v>
      </c>
      <c r="R42" s="367" t="e">
        <f aca="false">O42/G42-1</f>
        <v>#DIV/0!</v>
      </c>
      <c r="S42" s="354" t="e">
        <f aca="false">(J42/B42-1)*100</f>
        <v>#DIV/0!</v>
      </c>
      <c r="T42" s="354" t="e">
        <f aca="false">(P42/H42-1)*100</f>
        <v>#DIV/0!</v>
      </c>
      <c r="U42" s="355" t="e">
        <f aca="false">(Q42/I42-1)*100</f>
        <v>#DIV/0!</v>
      </c>
    </row>
    <row r="43" customFormat="false" ht="14.25" hidden="false" customHeight="false" outlineLevel="0" collapsed="false">
      <c r="A43" s="341" t="s">
        <v>309</v>
      </c>
      <c r="B43" s="352" t="n">
        <v>1045</v>
      </c>
      <c r="C43" s="353"/>
      <c r="D43" s="353"/>
      <c r="E43" s="353"/>
      <c r="F43" s="353" t="n">
        <v>692</v>
      </c>
      <c r="G43" s="353" t="n">
        <f aca="false">B43-F43</f>
        <v>353</v>
      </c>
      <c r="H43" s="244" t="n">
        <v>21</v>
      </c>
      <c r="I43" s="353" t="n">
        <f aca="false">SUM(B43:H43)</f>
        <v>2111</v>
      </c>
      <c r="J43" s="353" t="n">
        <f aca="false">'2007年支出（新科目、过渡表）'!H41</f>
        <v>1106</v>
      </c>
      <c r="K43" s="353"/>
      <c r="L43" s="353"/>
      <c r="M43" s="353"/>
      <c r="N43" s="353" t="n">
        <v>715</v>
      </c>
      <c r="O43" s="366" t="n">
        <f aca="false">J43-N43</f>
        <v>391</v>
      </c>
      <c r="P43" s="353" t="n">
        <f aca="false">'2007年支出（新科目、过渡表）'!I41</f>
        <v>20</v>
      </c>
      <c r="Q43" s="353" t="n">
        <f aca="false">J43+P43</f>
        <v>1126</v>
      </c>
      <c r="R43" s="367" t="n">
        <f aca="false">O43/G43-1</f>
        <v>0.107648725212464</v>
      </c>
      <c r="S43" s="354" t="n">
        <f aca="false">(J43/B43-1)*100</f>
        <v>5.83732057416269</v>
      </c>
      <c r="T43" s="354" t="n">
        <f aca="false">(P43/H43-1)*100</f>
        <v>-4.76190476190477</v>
      </c>
      <c r="U43" s="355" t="n">
        <f aca="false">(Q43/I43-1)*100</f>
        <v>-46.6603505447655</v>
      </c>
    </row>
    <row r="44" customFormat="false" ht="15.75" hidden="true" customHeight="false" outlineLevel="0" collapsed="false">
      <c r="A44" s="341" t="s">
        <v>310</v>
      </c>
      <c r="B44" s="352"/>
      <c r="C44" s="353"/>
      <c r="D44" s="353"/>
      <c r="E44" s="353"/>
      <c r="F44" s="353"/>
      <c r="G44" s="353" t="n">
        <f aca="false">B44-F44</f>
        <v>0</v>
      </c>
      <c r="H44" s="244"/>
      <c r="I44" s="353" t="n">
        <f aca="false">SUM(B44:H44)</f>
        <v>0</v>
      </c>
      <c r="J44" s="353" t="n">
        <f aca="false">'2007年支出（新科目、过渡表）'!H42</f>
        <v>288</v>
      </c>
      <c r="K44" s="353"/>
      <c r="L44" s="353"/>
      <c r="M44" s="353"/>
      <c r="N44" s="353"/>
      <c r="O44" s="366" t="n">
        <f aca="false">J44-N44</f>
        <v>288</v>
      </c>
      <c r="P44" s="353" t="n">
        <f aca="false">'2007年支出（新科目、过渡表）'!I42</f>
        <v>0</v>
      </c>
      <c r="Q44" s="353" t="n">
        <f aca="false">J44+P44</f>
        <v>288</v>
      </c>
      <c r="R44" s="367" t="e">
        <f aca="false">O44/G44-1</f>
        <v>#DIV/0!</v>
      </c>
      <c r="S44" s="354" t="e">
        <f aca="false">(J44/B44-1)*100</f>
        <v>#DIV/0!</v>
      </c>
      <c r="T44" s="354" t="e">
        <f aca="false">(P44/H44-1)*100</f>
        <v>#DIV/0!</v>
      </c>
      <c r="U44" s="355" t="e">
        <f aca="false">(Q44/I44-1)*100</f>
        <v>#DIV/0!</v>
      </c>
    </row>
    <row r="45" customFormat="false" ht="15.75" hidden="true" customHeight="false" outlineLevel="0" collapsed="false">
      <c r="A45" s="341" t="s">
        <v>311</v>
      </c>
      <c r="B45" s="352"/>
      <c r="C45" s="353"/>
      <c r="D45" s="353"/>
      <c r="E45" s="353"/>
      <c r="F45" s="353"/>
      <c r="G45" s="353" t="n">
        <f aca="false">B45-F45</f>
        <v>0</v>
      </c>
      <c r="H45" s="244"/>
      <c r="I45" s="353" t="n">
        <f aca="false">SUM(B45:H45)</f>
        <v>0</v>
      </c>
      <c r="J45" s="353" t="n">
        <f aca="false">'2007年支出（新科目、过渡表）'!H43</f>
        <v>715</v>
      </c>
      <c r="K45" s="353"/>
      <c r="L45" s="353"/>
      <c r="M45" s="353"/>
      <c r="N45" s="353"/>
      <c r="O45" s="366" t="n">
        <f aca="false">J45-N45</f>
        <v>715</v>
      </c>
      <c r="P45" s="353" t="n">
        <f aca="false">'2007年支出（新科目、过渡表）'!I43</f>
        <v>0</v>
      </c>
      <c r="Q45" s="353" t="n">
        <f aca="false">J45+P45</f>
        <v>715</v>
      </c>
      <c r="R45" s="367" t="e">
        <f aca="false">O45/G45-1</f>
        <v>#DIV/0!</v>
      </c>
      <c r="S45" s="354" t="e">
        <f aca="false">(J45/B45-1)*100</f>
        <v>#DIV/0!</v>
      </c>
      <c r="T45" s="354" t="e">
        <f aca="false">(P45/H45-1)*100</f>
        <v>#DIV/0!</v>
      </c>
      <c r="U45" s="355" t="e">
        <f aca="false">(Q45/I45-1)*100</f>
        <v>#DIV/0!</v>
      </c>
    </row>
    <row r="46" customFormat="false" ht="15.75" hidden="true" customHeight="false" outlineLevel="0" collapsed="false">
      <c r="A46" s="341" t="s">
        <v>312</v>
      </c>
      <c r="B46" s="352"/>
      <c r="C46" s="353"/>
      <c r="D46" s="353"/>
      <c r="E46" s="353"/>
      <c r="F46" s="353"/>
      <c r="G46" s="353" t="n">
        <f aca="false">B46-F46</f>
        <v>0</v>
      </c>
      <c r="H46" s="244"/>
      <c r="I46" s="353" t="n">
        <f aca="false">SUM(B46:H46)</f>
        <v>0</v>
      </c>
      <c r="J46" s="353" t="n">
        <f aca="false">'2007年支出（新科目、过渡表）'!H44</f>
        <v>103</v>
      </c>
      <c r="K46" s="353"/>
      <c r="L46" s="353"/>
      <c r="M46" s="353"/>
      <c r="N46" s="353"/>
      <c r="O46" s="366" t="n">
        <f aca="false">J46-N46</f>
        <v>103</v>
      </c>
      <c r="P46" s="353" t="n">
        <f aca="false">'2007年支出（新科目、过渡表）'!I44</f>
        <v>20</v>
      </c>
      <c r="Q46" s="353" t="n">
        <f aca="false">J46+P46</f>
        <v>123</v>
      </c>
      <c r="R46" s="367" t="e">
        <f aca="false">O46/G46-1</f>
        <v>#DIV/0!</v>
      </c>
      <c r="S46" s="354" t="e">
        <f aca="false">(J46/B46-1)*100</f>
        <v>#DIV/0!</v>
      </c>
      <c r="T46" s="354" t="e">
        <f aca="false">(P46/H46-1)*100</f>
        <v>#DIV/0!</v>
      </c>
      <c r="U46" s="355" t="e">
        <f aca="false">(Q46/I46-1)*100</f>
        <v>#DIV/0!</v>
      </c>
    </row>
    <row r="47" customFormat="false" ht="14.25" hidden="false" customHeight="false" outlineLevel="0" collapsed="false">
      <c r="A47" s="341" t="s">
        <v>313</v>
      </c>
      <c r="B47" s="352" t="n">
        <v>5097</v>
      </c>
      <c r="C47" s="353"/>
      <c r="D47" s="353"/>
      <c r="E47" s="353"/>
      <c r="F47" s="353" t="n">
        <v>3376</v>
      </c>
      <c r="G47" s="353" t="n">
        <f aca="false">B47-F47</f>
        <v>1721</v>
      </c>
      <c r="H47" s="244" t="n">
        <v>148</v>
      </c>
      <c r="I47" s="353" t="n">
        <f aca="false">SUM(B47:H47)</f>
        <v>10342</v>
      </c>
      <c r="J47" s="353" t="n">
        <f aca="false">'2007年支出（新科目、过渡表）'!H45</f>
        <v>1591</v>
      </c>
      <c r="K47" s="353"/>
      <c r="L47" s="353"/>
      <c r="M47" s="353"/>
      <c r="N47" s="353"/>
      <c r="O47" s="366" t="n">
        <f aca="false">J47-N47</f>
        <v>1591</v>
      </c>
      <c r="P47" s="353" t="n">
        <f aca="false">'2007年支出（新科目、过渡表）'!I45</f>
        <v>234</v>
      </c>
      <c r="Q47" s="353" t="n">
        <f aca="false">J47+P47</f>
        <v>1825</v>
      </c>
      <c r="R47" s="367" t="n">
        <f aca="false">O47/G47-1</f>
        <v>-0.0755374782103429</v>
      </c>
      <c r="S47" s="354" t="n">
        <f aca="false">(J47/B47-1)*100</f>
        <v>-68.7855601334118</v>
      </c>
      <c r="T47" s="354" t="n">
        <f aca="false">(P47/H47-1)*100</f>
        <v>58.1081081081081</v>
      </c>
      <c r="U47" s="355" t="n">
        <f aca="false">(Q47/I47-1)*100</f>
        <v>-82.3535099593889</v>
      </c>
    </row>
    <row r="48" customFormat="false" ht="15.75" hidden="true" customHeight="false" outlineLevel="0" collapsed="false">
      <c r="A48" s="341" t="s">
        <v>314</v>
      </c>
      <c r="B48" s="352"/>
      <c r="C48" s="353"/>
      <c r="D48" s="353"/>
      <c r="E48" s="353"/>
      <c r="F48" s="353"/>
      <c r="G48" s="353" t="n">
        <f aca="false">B48-F48</f>
        <v>0</v>
      </c>
      <c r="H48" s="244"/>
      <c r="I48" s="353" t="n">
        <f aca="false">SUM(B48:H48)</f>
        <v>0</v>
      </c>
      <c r="J48" s="353" t="n">
        <f aca="false">'2007年支出（新科目、过渡表）'!H46</f>
        <v>0</v>
      </c>
      <c r="K48" s="353"/>
      <c r="L48" s="353"/>
      <c r="M48" s="353"/>
      <c r="N48" s="353"/>
      <c r="O48" s="366" t="n">
        <f aca="false">J48-N48</f>
        <v>0</v>
      </c>
      <c r="P48" s="353" t="n">
        <f aca="false">'2007年支出（新科目、过渡表）'!I46</f>
        <v>25</v>
      </c>
      <c r="Q48" s="353" t="n">
        <f aca="false">J48+P48</f>
        <v>25</v>
      </c>
      <c r="R48" s="367" t="e">
        <f aca="false">O48/G48-1</f>
        <v>#DIV/0!</v>
      </c>
      <c r="S48" s="354" t="e">
        <f aca="false">(J48/B48-1)*100</f>
        <v>#DIV/0!</v>
      </c>
      <c r="T48" s="354" t="e">
        <f aca="false">(P48/H48-1)*100</f>
        <v>#DIV/0!</v>
      </c>
      <c r="U48" s="355" t="e">
        <f aca="false">(Q48/I48-1)*100</f>
        <v>#DIV/0!</v>
      </c>
    </row>
    <row r="49" customFormat="false" ht="15.75" hidden="true" customHeight="false" outlineLevel="0" collapsed="false">
      <c r="A49" s="341" t="s">
        <v>315</v>
      </c>
      <c r="B49" s="352"/>
      <c r="C49" s="353"/>
      <c r="D49" s="353"/>
      <c r="E49" s="353"/>
      <c r="F49" s="353"/>
      <c r="G49" s="353" t="n">
        <f aca="false">B49-F49</f>
        <v>0</v>
      </c>
      <c r="H49" s="244"/>
      <c r="I49" s="353" t="n">
        <f aca="false">SUM(B49:H49)</f>
        <v>0</v>
      </c>
      <c r="J49" s="353" t="n">
        <f aca="false">'2007年支出（新科目、过渡表）'!H47</f>
        <v>0</v>
      </c>
      <c r="K49" s="353"/>
      <c r="L49" s="353"/>
      <c r="M49" s="353"/>
      <c r="N49" s="353"/>
      <c r="O49" s="366" t="n">
        <f aca="false">J49-N49</f>
        <v>0</v>
      </c>
      <c r="P49" s="353" t="n">
        <f aca="false">'2007年支出（新科目、过渡表）'!I47</f>
        <v>128</v>
      </c>
      <c r="Q49" s="353" t="n">
        <f aca="false">J49+P49</f>
        <v>128</v>
      </c>
      <c r="R49" s="367" t="e">
        <f aca="false">O49/G49-1</f>
        <v>#DIV/0!</v>
      </c>
      <c r="S49" s="354" t="e">
        <f aca="false">(J49/B49-1)*100</f>
        <v>#DIV/0!</v>
      </c>
      <c r="T49" s="354" t="e">
        <f aca="false">(P49/H49-1)*100</f>
        <v>#DIV/0!</v>
      </c>
      <c r="U49" s="355" t="e">
        <f aca="false">(Q49/I49-1)*100</f>
        <v>#DIV/0!</v>
      </c>
    </row>
    <row r="50" customFormat="false" ht="15.75" hidden="true" customHeight="false" outlineLevel="0" collapsed="false">
      <c r="A50" s="341" t="s">
        <v>316</v>
      </c>
      <c r="B50" s="352"/>
      <c r="C50" s="353"/>
      <c r="D50" s="353"/>
      <c r="E50" s="353"/>
      <c r="F50" s="353"/>
      <c r="G50" s="353" t="n">
        <f aca="false">B50-F50</f>
        <v>0</v>
      </c>
      <c r="H50" s="244"/>
      <c r="I50" s="353" t="n">
        <f aca="false">SUM(B50:H50)</f>
        <v>0</v>
      </c>
      <c r="J50" s="353" t="n">
        <f aca="false">'2007年支出（新科目、过渡表）'!H48</f>
        <v>0</v>
      </c>
      <c r="K50" s="353"/>
      <c r="L50" s="353"/>
      <c r="M50" s="353"/>
      <c r="N50" s="353"/>
      <c r="O50" s="366" t="n">
        <f aca="false">J50-N50</f>
        <v>0</v>
      </c>
      <c r="P50" s="353" t="n">
        <f aca="false">'2007年支出（新科目、过渡表）'!I48</f>
        <v>0</v>
      </c>
      <c r="Q50" s="353" t="n">
        <f aca="false">J50+P50</f>
        <v>0</v>
      </c>
      <c r="R50" s="367" t="e">
        <f aca="false">O50/G50-1</f>
        <v>#DIV/0!</v>
      </c>
      <c r="S50" s="354" t="e">
        <f aca="false">(J50/B50-1)*100</f>
        <v>#DIV/0!</v>
      </c>
      <c r="T50" s="354" t="e">
        <f aca="false">(P50/H50-1)*100</f>
        <v>#DIV/0!</v>
      </c>
      <c r="U50" s="355" t="e">
        <f aca="false">(Q50/I50-1)*100</f>
        <v>#DIV/0!</v>
      </c>
    </row>
    <row r="51" customFormat="false" ht="15.75" hidden="true" customHeight="false" outlineLevel="0" collapsed="false">
      <c r="A51" s="341" t="s">
        <v>317</v>
      </c>
      <c r="B51" s="352"/>
      <c r="C51" s="353"/>
      <c r="D51" s="353"/>
      <c r="E51" s="353"/>
      <c r="F51" s="353"/>
      <c r="G51" s="353" t="n">
        <f aca="false">B51-F51</f>
        <v>0</v>
      </c>
      <c r="H51" s="244"/>
      <c r="I51" s="353" t="n">
        <f aca="false">SUM(B51:H51)</f>
        <v>0</v>
      </c>
      <c r="J51" s="353" t="n">
        <f aca="false">'2007年支出（新科目、过渡表）'!H49</f>
        <v>625</v>
      </c>
      <c r="K51" s="353"/>
      <c r="L51" s="353"/>
      <c r="M51" s="353"/>
      <c r="N51" s="353"/>
      <c r="O51" s="366" t="n">
        <f aca="false">J51-N51</f>
        <v>625</v>
      </c>
      <c r="P51" s="353" t="n">
        <f aca="false">'2007年支出（新科目、过渡表）'!I49</f>
        <v>0</v>
      </c>
      <c r="Q51" s="353" t="n">
        <f aca="false">J51+P51</f>
        <v>625</v>
      </c>
      <c r="R51" s="367" t="e">
        <f aca="false">O51/G51-1</f>
        <v>#DIV/0!</v>
      </c>
      <c r="S51" s="354" t="e">
        <f aca="false">(J51/B51-1)*100</f>
        <v>#DIV/0!</v>
      </c>
      <c r="T51" s="354" t="e">
        <f aca="false">(P51/H51-1)*100</f>
        <v>#DIV/0!</v>
      </c>
      <c r="U51" s="355" t="e">
        <f aca="false">(Q51/I51-1)*100</f>
        <v>#DIV/0!</v>
      </c>
    </row>
    <row r="52" customFormat="false" ht="15.75" hidden="true" customHeight="false" outlineLevel="0" collapsed="false">
      <c r="A52" s="341" t="s">
        <v>318</v>
      </c>
      <c r="B52" s="352"/>
      <c r="C52" s="353"/>
      <c r="D52" s="353"/>
      <c r="E52" s="353"/>
      <c r="F52" s="353"/>
      <c r="G52" s="353" t="n">
        <f aca="false">B52-F52</f>
        <v>0</v>
      </c>
      <c r="H52" s="244"/>
      <c r="I52" s="353" t="n">
        <f aca="false">SUM(B52:H52)</f>
        <v>0</v>
      </c>
      <c r="J52" s="353" t="n">
        <f aca="false">'2007年支出（新科目、过渡表）'!H50</f>
        <v>685</v>
      </c>
      <c r="K52" s="353"/>
      <c r="L52" s="353"/>
      <c r="M52" s="353"/>
      <c r="N52" s="353"/>
      <c r="O52" s="366" t="n">
        <f aca="false">J52-N52</f>
        <v>685</v>
      </c>
      <c r="P52" s="353" t="n">
        <f aca="false">'2007年支出（新科目、过渡表）'!I50</f>
        <v>5</v>
      </c>
      <c r="Q52" s="353" t="n">
        <f aca="false">J52+P52</f>
        <v>690</v>
      </c>
      <c r="R52" s="367" t="e">
        <f aca="false">O52/G52-1</f>
        <v>#DIV/0!</v>
      </c>
      <c r="S52" s="354" t="e">
        <f aca="false">(J52/B52-1)*100</f>
        <v>#DIV/0!</v>
      </c>
      <c r="T52" s="354" t="e">
        <f aca="false">(P52/H52-1)*100</f>
        <v>#DIV/0!</v>
      </c>
      <c r="U52" s="355" t="e">
        <f aca="false">(Q52/I52-1)*100</f>
        <v>#DIV/0!</v>
      </c>
    </row>
    <row r="53" customFormat="false" ht="15.75" hidden="true" customHeight="false" outlineLevel="0" collapsed="false">
      <c r="A53" s="341" t="s">
        <v>319</v>
      </c>
      <c r="B53" s="352"/>
      <c r="C53" s="353"/>
      <c r="D53" s="353"/>
      <c r="E53" s="353"/>
      <c r="F53" s="353"/>
      <c r="G53" s="353" t="n">
        <f aca="false">B53-F53</f>
        <v>0</v>
      </c>
      <c r="H53" s="244"/>
      <c r="I53" s="353" t="n">
        <f aca="false">SUM(B53:H53)</f>
        <v>0</v>
      </c>
      <c r="J53" s="353" t="n">
        <f aca="false">'2007年支出（新科目、过渡表）'!H51</f>
        <v>281</v>
      </c>
      <c r="K53" s="353"/>
      <c r="L53" s="353"/>
      <c r="M53" s="353"/>
      <c r="N53" s="353"/>
      <c r="O53" s="366" t="n">
        <f aca="false">J53-N53</f>
        <v>281</v>
      </c>
      <c r="P53" s="353" t="n">
        <f aca="false">'2007年支出（新科目、过渡表）'!I51</f>
        <v>16</v>
      </c>
      <c r="Q53" s="353" t="n">
        <f aca="false">J53+P53</f>
        <v>297</v>
      </c>
      <c r="R53" s="367" t="e">
        <f aca="false">O53/G53-1</f>
        <v>#DIV/0!</v>
      </c>
      <c r="S53" s="354" t="e">
        <f aca="false">(J53/B53-1)*100</f>
        <v>#DIV/0!</v>
      </c>
      <c r="T53" s="354" t="e">
        <f aca="false">(P53/H53-1)*100</f>
        <v>#DIV/0!</v>
      </c>
      <c r="U53" s="355" t="e">
        <f aca="false">(Q53/I53-1)*100</f>
        <v>#DIV/0!</v>
      </c>
    </row>
    <row r="54" customFormat="false" ht="15.75" hidden="true" customHeight="false" outlineLevel="0" collapsed="false">
      <c r="A54" s="341" t="s">
        <v>320</v>
      </c>
      <c r="B54" s="352"/>
      <c r="C54" s="353"/>
      <c r="D54" s="353"/>
      <c r="E54" s="353"/>
      <c r="F54" s="353"/>
      <c r="G54" s="353" t="n">
        <f aca="false">B54-F54</f>
        <v>0</v>
      </c>
      <c r="H54" s="244"/>
      <c r="I54" s="353" t="n">
        <f aca="false">SUM(B54:H54)</f>
        <v>0</v>
      </c>
      <c r="J54" s="353" t="n">
        <f aca="false">'2007年支出（新科目、过渡表）'!H52</f>
        <v>0</v>
      </c>
      <c r="K54" s="353"/>
      <c r="L54" s="353"/>
      <c r="M54" s="353"/>
      <c r="N54" s="353"/>
      <c r="O54" s="366" t="n">
        <f aca="false">J54-N54</f>
        <v>0</v>
      </c>
      <c r="P54" s="353" t="n">
        <f aca="false">'2007年支出（新科目、过渡表）'!I52</f>
        <v>0</v>
      </c>
      <c r="Q54" s="353" t="n">
        <f aca="false">J54+P54</f>
        <v>0</v>
      </c>
      <c r="R54" s="367" t="e">
        <f aca="false">O54/G54-1</f>
        <v>#DIV/0!</v>
      </c>
      <c r="S54" s="354" t="e">
        <f aca="false">(J54/B54-1)*100</f>
        <v>#DIV/0!</v>
      </c>
      <c r="T54" s="354" t="e">
        <f aca="false">(P54/H54-1)*100</f>
        <v>#DIV/0!</v>
      </c>
      <c r="U54" s="355" t="e">
        <f aca="false">(Q54/I54-1)*100</f>
        <v>#DIV/0!</v>
      </c>
    </row>
    <row r="55" customFormat="false" ht="15.75" hidden="true" customHeight="false" outlineLevel="0" collapsed="false">
      <c r="A55" s="341" t="s">
        <v>321</v>
      </c>
      <c r="B55" s="352"/>
      <c r="C55" s="353"/>
      <c r="D55" s="353"/>
      <c r="E55" s="353"/>
      <c r="F55" s="353"/>
      <c r="G55" s="353" t="n">
        <f aca="false">B55-F55</f>
        <v>0</v>
      </c>
      <c r="H55" s="244"/>
      <c r="I55" s="353" t="n">
        <f aca="false">SUM(B55:H55)</f>
        <v>0</v>
      </c>
      <c r="J55" s="353" t="n">
        <f aca="false">'2007年支出（新科目、过渡表）'!H53</f>
        <v>0</v>
      </c>
      <c r="K55" s="353"/>
      <c r="L55" s="353"/>
      <c r="M55" s="353"/>
      <c r="N55" s="353"/>
      <c r="O55" s="366" t="n">
        <f aca="false">J55-N55</f>
        <v>0</v>
      </c>
      <c r="P55" s="353" t="n">
        <f aca="false">'2007年支出（新科目、过渡表）'!I53</f>
        <v>0</v>
      </c>
      <c r="Q55" s="353" t="n">
        <f aca="false">J55+P55</f>
        <v>0</v>
      </c>
      <c r="R55" s="367" t="e">
        <f aca="false">O55/G55-1</f>
        <v>#DIV/0!</v>
      </c>
      <c r="S55" s="354" t="e">
        <f aca="false">(J55/B55-1)*100</f>
        <v>#DIV/0!</v>
      </c>
      <c r="T55" s="354" t="e">
        <f aca="false">(P55/H55-1)*100</f>
        <v>#DIV/0!</v>
      </c>
      <c r="U55" s="355" t="e">
        <f aca="false">(Q55/I55-1)*100</f>
        <v>#DIV/0!</v>
      </c>
    </row>
    <row r="56" customFormat="false" ht="15.75" hidden="true" customHeight="false" outlineLevel="0" collapsed="false">
      <c r="A56" s="341" t="s">
        <v>322</v>
      </c>
      <c r="B56" s="352"/>
      <c r="C56" s="353"/>
      <c r="D56" s="353"/>
      <c r="E56" s="353"/>
      <c r="F56" s="353"/>
      <c r="G56" s="353" t="n">
        <f aca="false">B56-F56</f>
        <v>0</v>
      </c>
      <c r="H56" s="244"/>
      <c r="I56" s="353" t="n">
        <f aca="false">SUM(B56:H56)</f>
        <v>0</v>
      </c>
      <c r="J56" s="353" t="n">
        <f aca="false">'2007年支出（新科目、过渡表）'!H54</f>
        <v>0</v>
      </c>
      <c r="K56" s="353"/>
      <c r="L56" s="353"/>
      <c r="M56" s="353"/>
      <c r="N56" s="353"/>
      <c r="O56" s="366" t="n">
        <f aca="false">J56-N56</f>
        <v>0</v>
      </c>
      <c r="P56" s="353" t="n">
        <f aca="false">'2007年支出（新科目、过渡表）'!I54</f>
        <v>0</v>
      </c>
      <c r="Q56" s="353" t="n">
        <f aca="false">J56+P56</f>
        <v>0</v>
      </c>
      <c r="R56" s="367" t="e">
        <f aca="false">O56/G56-1</f>
        <v>#DIV/0!</v>
      </c>
      <c r="S56" s="354" t="e">
        <f aca="false">(J56/B56-1)*100</f>
        <v>#DIV/0!</v>
      </c>
      <c r="T56" s="354" t="e">
        <f aca="false">(P56/H56-1)*100</f>
        <v>#DIV/0!</v>
      </c>
      <c r="U56" s="355" t="e">
        <f aca="false">(Q56/I56-1)*100</f>
        <v>#DIV/0!</v>
      </c>
    </row>
    <row r="57" customFormat="false" ht="15.75" hidden="true" customHeight="false" outlineLevel="0" collapsed="false">
      <c r="A57" s="341" t="s">
        <v>323</v>
      </c>
      <c r="B57" s="352"/>
      <c r="C57" s="353"/>
      <c r="D57" s="353"/>
      <c r="E57" s="353"/>
      <c r="F57" s="353"/>
      <c r="G57" s="353" t="n">
        <f aca="false">B57-F57</f>
        <v>0</v>
      </c>
      <c r="H57" s="244"/>
      <c r="I57" s="353" t="n">
        <f aca="false">SUM(B57:H57)</f>
        <v>0</v>
      </c>
      <c r="J57" s="353" t="n">
        <f aca="false">'2007年支出（新科目、过渡表）'!H55</f>
        <v>0</v>
      </c>
      <c r="K57" s="353"/>
      <c r="L57" s="353"/>
      <c r="M57" s="353"/>
      <c r="N57" s="353"/>
      <c r="O57" s="366" t="n">
        <f aca="false">J57-N57</f>
        <v>0</v>
      </c>
      <c r="P57" s="353" t="n">
        <f aca="false">'2007年支出（新科目、过渡表）'!I55</f>
        <v>60</v>
      </c>
      <c r="Q57" s="353" t="n">
        <f aca="false">J57+P57</f>
        <v>60</v>
      </c>
      <c r="R57" s="367" t="e">
        <f aca="false">O57/G57-1</f>
        <v>#DIV/0!</v>
      </c>
      <c r="S57" s="354" t="e">
        <f aca="false">(J57/B57-1)*100</f>
        <v>#DIV/0!</v>
      </c>
      <c r="T57" s="354" t="e">
        <f aca="false">(P57/H57-1)*100</f>
        <v>#DIV/0!</v>
      </c>
      <c r="U57" s="355" t="e">
        <f aca="false">(Q57/I57-1)*100</f>
        <v>#DIV/0!</v>
      </c>
    </row>
    <row r="58" customFormat="false" ht="14.25" hidden="false" customHeight="false" outlineLevel="0" collapsed="false">
      <c r="A58" s="341" t="s">
        <v>324</v>
      </c>
      <c r="B58" s="352" t="n">
        <f aca="false">'2007年支出（新科目、人大）'!B58</f>
        <v>12268</v>
      </c>
      <c r="C58" s="353"/>
      <c r="D58" s="353"/>
      <c r="E58" s="353"/>
      <c r="F58" s="353" t="n">
        <v>1261</v>
      </c>
      <c r="G58" s="353" t="n">
        <f aca="false">B58-F58</f>
        <v>11007</v>
      </c>
      <c r="H58" s="244" t="n">
        <v>67</v>
      </c>
      <c r="I58" s="353" t="n">
        <f aca="false">SUM(B58:H58)</f>
        <v>24603</v>
      </c>
      <c r="J58" s="353" t="n">
        <f aca="false">'2007年支出（新科目、过渡表）'!H56</f>
        <v>33023</v>
      </c>
      <c r="K58" s="353"/>
      <c r="L58" s="353"/>
      <c r="M58" s="353"/>
      <c r="N58" s="353" t="n">
        <v>18591</v>
      </c>
      <c r="O58" s="366" t="n">
        <f aca="false">J58-N58</f>
        <v>14432</v>
      </c>
      <c r="P58" s="353" t="n">
        <f aca="false">'2007年支出（新科目、过渡表）'!I56</f>
        <v>125</v>
      </c>
      <c r="Q58" s="353" t="n">
        <f aca="false">J58+P58</f>
        <v>33148</v>
      </c>
      <c r="R58" s="367" t="n">
        <f aca="false">O58/G58-1</f>
        <v>0.311165621876987</v>
      </c>
      <c r="S58" s="354" t="n">
        <f aca="false">(J58/B58-1)*100</f>
        <v>169.179980436909</v>
      </c>
      <c r="T58" s="354" t="n">
        <f aca="false">(P58/H58-1)*100</f>
        <v>86.5671641791045</v>
      </c>
      <c r="U58" s="355" t="n">
        <f aca="false">(Q58/I58-1)*100</f>
        <v>34.7315368044547</v>
      </c>
    </row>
    <row r="59" customFormat="false" ht="15.75" hidden="true" customHeight="false" outlineLevel="0" collapsed="false">
      <c r="A59" s="341" t="s">
        <v>325</v>
      </c>
      <c r="B59" s="352"/>
      <c r="C59" s="353"/>
      <c r="D59" s="353"/>
      <c r="E59" s="353"/>
      <c r="F59" s="353"/>
      <c r="G59" s="353" t="n">
        <f aca="false">B59-F59</f>
        <v>0</v>
      </c>
      <c r="H59" s="244"/>
      <c r="I59" s="353" t="n">
        <f aca="false">SUM(B59:H59)</f>
        <v>0</v>
      </c>
      <c r="J59" s="353" t="n">
        <f aca="false">'2007年支出（新科目、过渡表）'!H57</f>
        <v>112</v>
      </c>
      <c r="K59" s="353"/>
      <c r="L59" s="353"/>
      <c r="M59" s="353"/>
      <c r="N59" s="353"/>
      <c r="O59" s="366" t="n">
        <f aca="false">J59-N59</f>
        <v>112</v>
      </c>
      <c r="P59" s="353" t="n">
        <f aca="false">'2007年支出（新科目、过渡表）'!I57</f>
        <v>0</v>
      </c>
      <c r="Q59" s="353" t="n">
        <f aca="false">J59+P59</f>
        <v>112</v>
      </c>
      <c r="R59" s="367" t="e">
        <f aca="false">O59/G59-1</f>
        <v>#DIV/0!</v>
      </c>
      <c r="S59" s="354" t="e">
        <f aca="false">(J59/B59-1)*100</f>
        <v>#DIV/0!</v>
      </c>
      <c r="T59" s="354" t="e">
        <f aca="false">(P59/H59-1)*100</f>
        <v>#DIV/0!</v>
      </c>
      <c r="U59" s="355" t="e">
        <f aca="false">(Q59/I59-1)*100</f>
        <v>#DIV/0!</v>
      </c>
    </row>
    <row r="60" customFormat="false" ht="15.75" hidden="true" customHeight="false" outlineLevel="0" collapsed="false">
      <c r="A60" s="341" t="s">
        <v>326</v>
      </c>
      <c r="B60" s="352"/>
      <c r="C60" s="353"/>
      <c r="D60" s="353"/>
      <c r="E60" s="353"/>
      <c r="F60" s="353"/>
      <c r="G60" s="353" t="n">
        <f aca="false">B60-F60</f>
        <v>0</v>
      </c>
      <c r="H60" s="244"/>
      <c r="I60" s="353" t="n">
        <f aca="false">SUM(B60:H60)</f>
        <v>0</v>
      </c>
      <c r="J60" s="353" t="n">
        <f aca="false">'2007年支出（新科目、过渡表）'!H58</f>
        <v>32578</v>
      </c>
      <c r="K60" s="353"/>
      <c r="L60" s="353"/>
      <c r="M60" s="353"/>
      <c r="N60" s="353"/>
      <c r="O60" s="366" t="n">
        <f aca="false">J60-N60</f>
        <v>32578</v>
      </c>
      <c r="P60" s="353" t="n">
        <f aca="false">'2007年支出（新科目、过渡表）'!I58</f>
        <v>50</v>
      </c>
      <c r="Q60" s="353" t="n">
        <f aca="false">J60+P60</f>
        <v>32628</v>
      </c>
      <c r="R60" s="367" t="e">
        <f aca="false">O60/G60-1</f>
        <v>#DIV/0!</v>
      </c>
      <c r="S60" s="354" t="e">
        <f aca="false">(J60/B60-1)*100</f>
        <v>#DIV/0!</v>
      </c>
      <c r="T60" s="354" t="e">
        <f aca="false">(P60/H60-1)*100</f>
        <v>#DIV/0!</v>
      </c>
      <c r="U60" s="355" t="e">
        <f aca="false">(Q60/I60-1)*100</f>
        <v>#DIV/0!</v>
      </c>
    </row>
    <row r="61" customFormat="false" ht="15.75" hidden="true" customHeight="false" outlineLevel="0" collapsed="false">
      <c r="A61" s="341" t="s">
        <v>327</v>
      </c>
      <c r="B61" s="352"/>
      <c r="C61" s="353"/>
      <c r="D61" s="353"/>
      <c r="E61" s="353"/>
      <c r="F61" s="353"/>
      <c r="G61" s="353" t="n">
        <f aca="false">B61-F61</f>
        <v>0</v>
      </c>
      <c r="H61" s="244"/>
      <c r="I61" s="353" t="n">
        <f aca="false">SUM(B61:H61)</f>
        <v>0</v>
      </c>
      <c r="J61" s="353" t="n">
        <f aca="false">'2007年支出（新科目、过渡表）'!H59</f>
        <v>120</v>
      </c>
      <c r="K61" s="353"/>
      <c r="L61" s="353"/>
      <c r="M61" s="353"/>
      <c r="N61" s="353"/>
      <c r="O61" s="366" t="n">
        <f aca="false">J61-N61</f>
        <v>120</v>
      </c>
      <c r="P61" s="353" t="n">
        <f aca="false">'2007年支出（新科目、过渡表）'!I59</f>
        <v>0</v>
      </c>
      <c r="Q61" s="353" t="n">
        <f aca="false">J61+P61</f>
        <v>120</v>
      </c>
      <c r="R61" s="367" t="e">
        <f aca="false">O61/G61-1</f>
        <v>#DIV/0!</v>
      </c>
      <c r="S61" s="354" t="e">
        <f aca="false">(J61/B61-1)*100</f>
        <v>#DIV/0!</v>
      </c>
      <c r="T61" s="354" t="e">
        <f aca="false">(P61/H61-1)*100</f>
        <v>#DIV/0!</v>
      </c>
      <c r="U61" s="355" t="e">
        <f aca="false">(Q61/I61-1)*100</f>
        <v>#DIV/0!</v>
      </c>
    </row>
    <row r="62" customFormat="false" ht="15.75" hidden="true" customHeight="false" outlineLevel="0" collapsed="false">
      <c r="A62" s="341" t="s">
        <v>328</v>
      </c>
      <c r="B62" s="352"/>
      <c r="C62" s="353"/>
      <c r="D62" s="353"/>
      <c r="E62" s="353"/>
      <c r="F62" s="353"/>
      <c r="G62" s="353" t="n">
        <f aca="false">B62-F62</f>
        <v>0</v>
      </c>
      <c r="H62" s="244"/>
      <c r="I62" s="353" t="n">
        <f aca="false">SUM(B62:H62)</f>
        <v>0</v>
      </c>
      <c r="J62" s="353" t="n">
        <f aca="false">'2007年支出（新科目、过渡表）'!H60</f>
        <v>0</v>
      </c>
      <c r="K62" s="353"/>
      <c r="L62" s="353"/>
      <c r="M62" s="353"/>
      <c r="N62" s="353"/>
      <c r="O62" s="366" t="n">
        <f aca="false">J62-N62</f>
        <v>0</v>
      </c>
      <c r="P62" s="353" t="n">
        <f aca="false">'2007年支出（新科目、过渡表）'!I60</f>
        <v>0</v>
      </c>
      <c r="Q62" s="353" t="n">
        <f aca="false">J62+P62</f>
        <v>0</v>
      </c>
      <c r="R62" s="367" t="e">
        <f aca="false">O62/G62-1</f>
        <v>#DIV/0!</v>
      </c>
      <c r="S62" s="354" t="e">
        <f aca="false">(J62/B62-1)*100</f>
        <v>#DIV/0!</v>
      </c>
      <c r="T62" s="354" t="e">
        <f aca="false">(P62/H62-1)*100</f>
        <v>#DIV/0!</v>
      </c>
      <c r="U62" s="355" t="e">
        <f aca="false">(Q62/I62-1)*100</f>
        <v>#DIV/0!</v>
      </c>
    </row>
    <row r="63" customFormat="false" ht="15.75" hidden="true" customHeight="false" outlineLevel="0" collapsed="false">
      <c r="A63" s="341" t="s">
        <v>329</v>
      </c>
      <c r="B63" s="352"/>
      <c r="C63" s="353"/>
      <c r="D63" s="353"/>
      <c r="E63" s="353"/>
      <c r="F63" s="353"/>
      <c r="G63" s="353" t="n">
        <f aca="false">B63-F63</f>
        <v>0</v>
      </c>
      <c r="H63" s="244"/>
      <c r="I63" s="353" t="n">
        <f aca="false">SUM(B63:H63)</f>
        <v>0</v>
      </c>
      <c r="J63" s="353" t="n">
        <f aca="false">'2007年支出（新科目、过渡表）'!H61</f>
        <v>0</v>
      </c>
      <c r="K63" s="353"/>
      <c r="L63" s="353"/>
      <c r="M63" s="353"/>
      <c r="N63" s="353"/>
      <c r="O63" s="366" t="n">
        <f aca="false">J63-N63</f>
        <v>0</v>
      </c>
      <c r="P63" s="353" t="n">
        <f aca="false">'2007年支出（新科目、过渡表）'!I61</f>
        <v>0</v>
      </c>
      <c r="Q63" s="353" t="n">
        <f aca="false">J63+P63</f>
        <v>0</v>
      </c>
      <c r="R63" s="367" t="e">
        <f aca="false">O63/G63-1</f>
        <v>#DIV/0!</v>
      </c>
      <c r="S63" s="354" t="e">
        <f aca="false">(J63/B63-1)*100</f>
        <v>#DIV/0!</v>
      </c>
      <c r="T63" s="354" t="e">
        <f aca="false">(P63/H63-1)*100</f>
        <v>#DIV/0!</v>
      </c>
      <c r="U63" s="355" t="e">
        <f aca="false">(Q63/I63-1)*100</f>
        <v>#DIV/0!</v>
      </c>
    </row>
    <row r="64" customFormat="false" ht="15.75" hidden="true" customHeight="false" outlineLevel="0" collapsed="false">
      <c r="A64" s="341" t="s">
        <v>330</v>
      </c>
      <c r="B64" s="352"/>
      <c r="C64" s="353"/>
      <c r="D64" s="353"/>
      <c r="E64" s="353"/>
      <c r="F64" s="353"/>
      <c r="G64" s="353" t="n">
        <f aca="false">B64-F64</f>
        <v>0</v>
      </c>
      <c r="H64" s="244"/>
      <c r="I64" s="353" t="n">
        <f aca="false">SUM(B64:H64)</f>
        <v>0</v>
      </c>
      <c r="J64" s="353" t="n">
        <f aca="false">'2007年支出（新科目、过渡表）'!H62</f>
        <v>0</v>
      </c>
      <c r="K64" s="353"/>
      <c r="L64" s="353"/>
      <c r="M64" s="353"/>
      <c r="N64" s="353"/>
      <c r="O64" s="366" t="n">
        <f aca="false">J64-N64</f>
        <v>0</v>
      </c>
      <c r="P64" s="353" t="n">
        <f aca="false">'2007年支出（新科目、过渡表）'!I62</f>
        <v>0</v>
      </c>
      <c r="Q64" s="353" t="n">
        <f aca="false">J64+P64</f>
        <v>0</v>
      </c>
      <c r="R64" s="367" t="e">
        <f aca="false">O64/G64-1</f>
        <v>#DIV/0!</v>
      </c>
      <c r="S64" s="354" t="e">
        <f aca="false">(J64/B64-1)*100</f>
        <v>#DIV/0!</v>
      </c>
      <c r="T64" s="354" t="e">
        <f aca="false">(P64/H64-1)*100</f>
        <v>#DIV/0!</v>
      </c>
      <c r="U64" s="355" t="e">
        <f aca="false">(Q64/I64-1)*100</f>
        <v>#DIV/0!</v>
      </c>
    </row>
    <row r="65" customFormat="false" ht="15.75" hidden="true" customHeight="false" outlineLevel="0" collapsed="false">
      <c r="A65" s="341" t="s">
        <v>331</v>
      </c>
      <c r="B65" s="352"/>
      <c r="C65" s="353"/>
      <c r="D65" s="353"/>
      <c r="E65" s="353"/>
      <c r="F65" s="353"/>
      <c r="G65" s="353" t="n">
        <f aca="false">B65-F65</f>
        <v>0</v>
      </c>
      <c r="H65" s="244"/>
      <c r="I65" s="353" t="n">
        <f aca="false">SUM(B65:H65)</f>
        <v>0</v>
      </c>
      <c r="J65" s="353" t="n">
        <f aca="false">'2007年支出（新科目、过渡表）'!H63</f>
        <v>0</v>
      </c>
      <c r="K65" s="353"/>
      <c r="L65" s="353"/>
      <c r="M65" s="353"/>
      <c r="N65" s="353"/>
      <c r="O65" s="366" t="n">
        <f aca="false">J65-N65</f>
        <v>0</v>
      </c>
      <c r="P65" s="353" t="n">
        <f aca="false">'2007年支出（新科目、过渡表）'!I63</f>
        <v>0</v>
      </c>
      <c r="Q65" s="353" t="n">
        <f aca="false">J65+P65</f>
        <v>0</v>
      </c>
      <c r="R65" s="367" t="e">
        <f aca="false">O65/G65-1</f>
        <v>#DIV/0!</v>
      </c>
      <c r="S65" s="354" t="e">
        <f aca="false">(J65/B65-1)*100</f>
        <v>#DIV/0!</v>
      </c>
      <c r="T65" s="354" t="e">
        <f aca="false">(P65/H65-1)*100</f>
        <v>#DIV/0!</v>
      </c>
      <c r="U65" s="355" t="e">
        <f aca="false">(Q65/I65-1)*100</f>
        <v>#DIV/0!</v>
      </c>
    </row>
    <row r="66" customFormat="false" ht="15.75" hidden="true" customHeight="false" outlineLevel="0" collapsed="false">
      <c r="A66" s="341" t="s">
        <v>332</v>
      </c>
      <c r="B66" s="352"/>
      <c r="C66" s="353"/>
      <c r="D66" s="353"/>
      <c r="E66" s="353"/>
      <c r="F66" s="353"/>
      <c r="G66" s="353" t="n">
        <f aca="false">B66-F66</f>
        <v>0</v>
      </c>
      <c r="H66" s="244"/>
      <c r="I66" s="353" t="n">
        <f aca="false">SUM(B66:H66)</f>
        <v>0</v>
      </c>
      <c r="J66" s="353" t="n">
        <f aca="false">'2007年支出（新科目、过渡表）'!H64</f>
        <v>0</v>
      </c>
      <c r="K66" s="353"/>
      <c r="L66" s="353"/>
      <c r="M66" s="353"/>
      <c r="N66" s="353"/>
      <c r="O66" s="366" t="n">
        <f aca="false">J66-N66</f>
        <v>0</v>
      </c>
      <c r="P66" s="353" t="n">
        <f aca="false">'2007年支出（新科目、过渡表）'!I64</f>
        <v>0</v>
      </c>
      <c r="Q66" s="353" t="n">
        <f aca="false">J66+P66</f>
        <v>0</v>
      </c>
      <c r="R66" s="367" t="e">
        <f aca="false">O66/G66-1</f>
        <v>#DIV/0!</v>
      </c>
      <c r="S66" s="354" t="e">
        <f aca="false">(J66/B66-1)*100</f>
        <v>#DIV/0!</v>
      </c>
      <c r="T66" s="354" t="e">
        <f aca="false">(P66/H66-1)*100</f>
        <v>#DIV/0!</v>
      </c>
      <c r="U66" s="355" t="e">
        <f aca="false">(Q66/I66-1)*100</f>
        <v>#DIV/0!</v>
      </c>
    </row>
    <row r="67" customFormat="false" ht="15.75" hidden="true" customHeight="false" outlineLevel="0" collapsed="false">
      <c r="A67" s="341" t="s">
        <v>333</v>
      </c>
      <c r="B67" s="352"/>
      <c r="C67" s="353"/>
      <c r="D67" s="353"/>
      <c r="E67" s="353"/>
      <c r="F67" s="353"/>
      <c r="G67" s="353" t="n">
        <f aca="false">B67-F67</f>
        <v>0</v>
      </c>
      <c r="H67" s="244"/>
      <c r="I67" s="353" t="n">
        <f aca="false">SUM(B67:H67)</f>
        <v>0</v>
      </c>
      <c r="J67" s="353" t="n">
        <f aca="false">'2007年支出（新科目、过渡表）'!H65</f>
        <v>0</v>
      </c>
      <c r="K67" s="353"/>
      <c r="L67" s="353"/>
      <c r="M67" s="353"/>
      <c r="N67" s="353"/>
      <c r="O67" s="366" t="n">
        <f aca="false">J67-N67</f>
        <v>0</v>
      </c>
      <c r="P67" s="353" t="n">
        <f aca="false">'2007年支出（新科目、过渡表）'!I65</f>
        <v>0</v>
      </c>
      <c r="Q67" s="353" t="n">
        <f aca="false">J67+P67</f>
        <v>0</v>
      </c>
      <c r="R67" s="367" t="e">
        <f aca="false">O67/G67-1</f>
        <v>#DIV/0!</v>
      </c>
      <c r="S67" s="354" t="e">
        <f aca="false">(J67/B67-1)*100</f>
        <v>#DIV/0!</v>
      </c>
      <c r="T67" s="354" t="e">
        <f aca="false">(P67/H67-1)*100</f>
        <v>#DIV/0!</v>
      </c>
      <c r="U67" s="355" t="e">
        <f aca="false">(Q67/I67-1)*100</f>
        <v>#DIV/0!</v>
      </c>
    </row>
    <row r="68" customFormat="false" ht="15.75" hidden="true" customHeight="false" outlineLevel="0" collapsed="false">
      <c r="A68" s="341" t="s">
        <v>334</v>
      </c>
      <c r="B68" s="352"/>
      <c r="C68" s="353"/>
      <c r="D68" s="353"/>
      <c r="E68" s="353"/>
      <c r="F68" s="353"/>
      <c r="G68" s="353" t="n">
        <f aca="false">B68-F68</f>
        <v>0</v>
      </c>
      <c r="H68" s="244"/>
      <c r="I68" s="353" t="n">
        <f aca="false">SUM(B68:H68)</f>
        <v>0</v>
      </c>
      <c r="J68" s="353" t="n">
        <f aca="false">'2007年支出（新科目、过渡表）'!H66</f>
        <v>213</v>
      </c>
      <c r="K68" s="353"/>
      <c r="L68" s="353"/>
      <c r="M68" s="353"/>
      <c r="N68" s="353"/>
      <c r="O68" s="366" t="n">
        <f aca="false">J68-N68</f>
        <v>213</v>
      </c>
      <c r="P68" s="353" t="n">
        <f aca="false">'2007年支出（新科目、过渡表）'!I66</f>
        <v>75</v>
      </c>
      <c r="Q68" s="353" t="n">
        <f aca="false">J68+P68</f>
        <v>288</v>
      </c>
      <c r="R68" s="367" t="e">
        <f aca="false">O68/G68-1</f>
        <v>#DIV/0!</v>
      </c>
      <c r="S68" s="354" t="e">
        <f aca="false">(J68/B68-1)*100</f>
        <v>#DIV/0!</v>
      </c>
      <c r="T68" s="354" t="e">
        <f aca="false">(P68/H68-1)*100</f>
        <v>#DIV/0!</v>
      </c>
      <c r="U68" s="355" t="e">
        <f aca="false">(Q68/I68-1)*100</f>
        <v>#DIV/0!</v>
      </c>
    </row>
    <row r="69" customFormat="false" ht="14.25" hidden="false" customHeight="false" outlineLevel="0" collapsed="false">
      <c r="A69" s="341" t="s">
        <v>335</v>
      </c>
      <c r="B69" s="352" t="n">
        <f aca="false">'2007年支出（新科目、人大）'!B69</f>
        <v>1853</v>
      </c>
      <c r="C69" s="353"/>
      <c r="D69" s="353"/>
      <c r="E69" s="353"/>
      <c r="F69" s="353"/>
      <c r="G69" s="353" t="n">
        <f aca="false">B69-F69</f>
        <v>1853</v>
      </c>
      <c r="H69" s="244"/>
      <c r="I69" s="353" t="n">
        <f aca="false">SUM(B69:H69)</f>
        <v>3706</v>
      </c>
      <c r="J69" s="353" t="n">
        <f aca="false">'2007年支出（新科目、过渡表）'!H67</f>
        <v>2243</v>
      </c>
      <c r="K69" s="353"/>
      <c r="L69" s="353"/>
      <c r="M69" s="353"/>
      <c r="N69" s="353"/>
      <c r="O69" s="366" t="n">
        <f aca="false">J69-N69</f>
        <v>2243</v>
      </c>
      <c r="P69" s="353" t="n">
        <f aca="false">'2007年支出（新科目、过渡表）'!I67</f>
        <v>3</v>
      </c>
      <c r="Q69" s="353" t="n">
        <f aca="false">J69+P69</f>
        <v>2246</v>
      </c>
      <c r="R69" s="367" t="n">
        <f aca="false">O69/G69-1</f>
        <v>0.210469508904479</v>
      </c>
      <c r="S69" s="354" t="n">
        <f aca="false">(J69/B69-1)*100</f>
        <v>21.0469508904479</v>
      </c>
      <c r="T69" s="354"/>
      <c r="U69" s="355" t="n">
        <f aca="false">(Q69/I69-1)*100</f>
        <v>-39.3955747436589</v>
      </c>
    </row>
    <row r="70" customFormat="false" ht="15.75" hidden="true" customHeight="false" outlineLevel="0" collapsed="false">
      <c r="A70" s="341" t="s">
        <v>336</v>
      </c>
      <c r="B70" s="352"/>
      <c r="C70" s="353"/>
      <c r="D70" s="353"/>
      <c r="E70" s="353"/>
      <c r="F70" s="353"/>
      <c r="G70" s="353" t="n">
        <f aca="false">B70-F70</f>
        <v>0</v>
      </c>
      <c r="H70" s="244"/>
      <c r="I70" s="353" t="n">
        <f aca="false">SUM(B70:H70)</f>
        <v>0</v>
      </c>
      <c r="J70" s="353" t="n">
        <f aca="false">'2007年支出（新科目、过渡表）'!H68</f>
        <v>27</v>
      </c>
      <c r="K70" s="353"/>
      <c r="L70" s="353"/>
      <c r="M70" s="353"/>
      <c r="N70" s="353"/>
      <c r="O70" s="366" t="n">
        <f aca="false">J70-N70</f>
        <v>27</v>
      </c>
      <c r="P70" s="353" t="n">
        <f aca="false">'2007年支出（新科目、过渡表）'!I68</f>
        <v>0</v>
      </c>
      <c r="Q70" s="353" t="n">
        <f aca="false">J70+P70</f>
        <v>27</v>
      </c>
      <c r="R70" s="367" t="e">
        <f aca="false">O70/G70-1</f>
        <v>#DIV/0!</v>
      </c>
      <c r="S70" s="354" t="e">
        <f aca="false">(J70/B70-1)*100</f>
        <v>#DIV/0!</v>
      </c>
      <c r="T70" s="354" t="e">
        <f aca="false">(P70/H70-1)*100</f>
        <v>#DIV/0!</v>
      </c>
      <c r="U70" s="355" t="e">
        <f aca="false">(Q70/I70-1)*100</f>
        <v>#DIV/0!</v>
      </c>
    </row>
    <row r="71" customFormat="false" ht="15.75" hidden="true" customHeight="false" outlineLevel="0" collapsed="false">
      <c r="A71" s="341" t="s">
        <v>337</v>
      </c>
      <c r="B71" s="352"/>
      <c r="C71" s="353"/>
      <c r="D71" s="353"/>
      <c r="E71" s="353"/>
      <c r="F71" s="353"/>
      <c r="G71" s="353" t="n">
        <f aca="false">B71-F71</f>
        <v>0</v>
      </c>
      <c r="H71" s="244"/>
      <c r="I71" s="353" t="n">
        <f aca="false">SUM(B71:H71)</f>
        <v>0</v>
      </c>
      <c r="J71" s="353" t="n">
        <f aca="false">'2007年支出（新科目、过渡表）'!H69</f>
        <v>0</v>
      </c>
      <c r="K71" s="353"/>
      <c r="L71" s="353"/>
      <c r="M71" s="353"/>
      <c r="N71" s="353"/>
      <c r="O71" s="366" t="n">
        <f aca="false">J71-N71</f>
        <v>0</v>
      </c>
      <c r="P71" s="353" t="n">
        <f aca="false">'2007年支出（新科目、过渡表）'!I69</f>
        <v>0</v>
      </c>
      <c r="Q71" s="353" t="n">
        <f aca="false">J71+P71</f>
        <v>0</v>
      </c>
      <c r="R71" s="367" t="e">
        <f aca="false">O71/G71-1</f>
        <v>#DIV/0!</v>
      </c>
      <c r="S71" s="354" t="e">
        <f aca="false">(J71/B71-1)*100</f>
        <v>#DIV/0!</v>
      </c>
      <c r="T71" s="354" t="e">
        <f aca="false">(P71/H71-1)*100</f>
        <v>#DIV/0!</v>
      </c>
      <c r="U71" s="355" t="e">
        <f aca="false">(Q71/I71-1)*100</f>
        <v>#DIV/0!</v>
      </c>
    </row>
    <row r="72" customFormat="false" ht="15.75" hidden="true" customHeight="false" outlineLevel="0" collapsed="false">
      <c r="A72" s="341" t="s">
        <v>338</v>
      </c>
      <c r="B72" s="352"/>
      <c r="C72" s="353"/>
      <c r="D72" s="353"/>
      <c r="E72" s="353"/>
      <c r="F72" s="353"/>
      <c r="G72" s="353" t="n">
        <f aca="false">B72-F72</f>
        <v>0</v>
      </c>
      <c r="H72" s="244"/>
      <c r="I72" s="353" t="n">
        <f aca="false">SUM(B72:H72)</f>
        <v>0</v>
      </c>
      <c r="J72" s="353" t="n">
        <f aca="false">'2007年支出（新科目、过渡表）'!H70</f>
        <v>0</v>
      </c>
      <c r="K72" s="353"/>
      <c r="L72" s="353"/>
      <c r="M72" s="353"/>
      <c r="N72" s="353"/>
      <c r="O72" s="366" t="n">
        <f aca="false">J72-N72</f>
        <v>0</v>
      </c>
      <c r="P72" s="353" t="n">
        <f aca="false">'2007年支出（新科目、过渡表）'!I70</f>
        <v>0</v>
      </c>
      <c r="Q72" s="353" t="n">
        <f aca="false">J72+P72</f>
        <v>0</v>
      </c>
      <c r="R72" s="367" t="e">
        <f aca="false">O72/G72-1</f>
        <v>#DIV/0!</v>
      </c>
      <c r="S72" s="354" t="e">
        <f aca="false">(J72/B72-1)*100</f>
        <v>#DIV/0!</v>
      </c>
      <c r="T72" s="354" t="e">
        <f aca="false">(P72/H72-1)*100</f>
        <v>#DIV/0!</v>
      </c>
      <c r="U72" s="355" t="e">
        <f aca="false">(Q72/I72-1)*100</f>
        <v>#DIV/0!</v>
      </c>
    </row>
    <row r="73" customFormat="false" ht="15.75" hidden="true" customHeight="false" outlineLevel="0" collapsed="false">
      <c r="A73" s="341" t="s">
        <v>339</v>
      </c>
      <c r="B73" s="352"/>
      <c r="C73" s="353"/>
      <c r="D73" s="353"/>
      <c r="E73" s="353"/>
      <c r="F73" s="353"/>
      <c r="G73" s="353" t="n">
        <f aca="false">B73-F73</f>
        <v>0</v>
      </c>
      <c r="H73" s="244"/>
      <c r="I73" s="353" t="n">
        <f aca="false">SUM(B73:H73)</f>
        <v>0</v>
      </c>
      <c r="J73" s="353" t="n">
        <f aca="false">'2007年支出（新科目、过渡表）'!H71</f>
        <v>2189</v>
      </c>
      <c r="K73" s="353"/>
      <c r="L73" s="353"/>
      <c r="M73" s="353"/>
      <c r="N73" s="353"/>
      <c r="O73" s="366" t="n">
        <f aca="false">J73-N73</f>
        <v>2189</v>
      </c>
      <c r="P73" s="353" t="n">
        <f aca="false">'2007年支出（新科目、过渡表）'!I71</f>
        <v>0</v>
      </c>
      <c r="Q73" s="353" t="n">
        <f aca="false">J73+P73</f>
        <v>2189</v>
      </c>
      <c r="R73" s="367" t="e">
        <f aca="false">O73/G73-1</f>
        <v>#DIV/0!</v>
      </c>
      <c r="S73" s="354" t="e">
        <f aca="false">(J73/B73-1)*100</f>
        <v>#DIV/0!</v>
      </c>
      <c r="T73" s="354" t="e">
        <f aca="false">(P73/H73-1)*100</f>
        <v>#DIV/0!</v>
      </c>
      <c r="U73" s="355" t="e">
        <f aca="false">(Q73/I73-1)*100</f>
        <v>#DIV/0!</v>
      </c>
    </row>
    <row r="74" customFormat="false" ht="15.75" hidden="true" customHeight="false" outlineLevel="0" collapsed="false">
      <c r="A74" s="341" t="s">
        <v>340</v>
      </c>
      <c r="B74" s="352"/>
      <c r="C74" s="353"/>
      <c r="D74" s="353"/>
      <c r="E74" s="353"/>
      <c r="F74" s="353"/>
      <c r="G74" s="353" t="n">
        <f aca="false">B74-F74</f>
        <v>0</v>
      </c>
      <c r="H74" s="244"/>
      <c r="I74" s="353" t="n">
        <f aca="false">SUM(B74:H74)</f>
        <v>0</v>
      </c>
      <c r="J74" s="353" t="n">
        <f aca="false">'2007年支出（新科目、过渡表）'!H72</f>
        <v>0</v>
      </c>
      <c r="K74" s="353"/>
      <c r="L74" s="353"/>
      <c r="M74" s="353"/>
      <c r="N74" s="353"/>
      <c r="O74" s="366" t="n">
        <f aca="false">J74-N74</f>
        <v>0</v>
      </c>
      <c r="P74" s="353" t="n">
        <f aca="false">'2007年支出（新科目、过渡表）'!I72</f>
        <v>0</v>
      </c>
      <c r="Q74" s="353" t="n">
        <f aca="false">J74+P74</f>
        <v>0</v>
      </c>
      <c r="R74" s="367" t="e">
        <f aca="false">O74/G74-1</f>
        <v>#DIV/0!</v>
      </c>
      <c r="S74" s="354" t="e">
        <f aca="false">(J74/B74-1)*100</f>
        <v>#DIV/0!</v>
      </c>
      <c r="T74" s="354" t="e">
        <f aca="false">(P74/H74-1)*100</f>
        <v>#DIV/0!</v>
      </c>
      <c r="U74" s="355" t="e">
        <f aca="false">(Q74/I74-1)*100</f>
        <v>#DIV/0!</v>
      </c>
    </row>
    <row r="75" customFormat="false" ht="15.75" hidden="true" customHeight="false" outlineLevel="0" collapsed="false">
      <c r="A75" s="341" t="s">
        <v>341</v>
      </c>
      <c r="B75" s="352"/>
      <c r="C75" s="353"/>
      <c r="D75" s="353"/>
      <c r="E75" s="353"/>
      <c r="F75" s="353"/>
      <c r="G75" s="353" t="n">
        <f aca="false">B75-F75</f>
        <v>0</v>
      </c>
      <c r="H75" s="244"/>
      <c r="I75" s="353" t="n">
        <f aca="false">SUM(B75:H75)</f>
        <v>0</v>
      </c>
      <c r="J75" s="353" t="n">
        <f aca="false">'2007年支出（新科目、过渡表）'!H73</f>
        <v>0</v>
      </c>
      <c r="K75" s="353"/>
      <c r="L75" s="353"/>
      <c r="M75" s="353"/>
      <c r="N75" s="353"/>
      <c r="O75" s="366" t="n">
        <f aca="false">J75-N75</f>
        <v>0</v>
      </c>
      <c r="P75" s="353" t="n">
        <f aca="false">'2007年支出（新科目、过渡表）'!I73</f>
        <v>0</v>
      </c>
      <c r="Q75" s="353" t="n">
        <f aca="false">J75+P75</f>
        <v>0</v>
      </c>
      <c r="R75" s="367" t="e">
        <f aca="false">O75/G75-1</f>
        <v>#DIV/0!</v>
      </c>
      <c r="S75" s="354" t="e">
        <f aca="false">(J75/B75-1)*100</f>
        <v>#DIV/0!</v>
      </c>
      <c r="T75" s="354" t="e">
        <f aca="false">(P75/H75-1)*100</f>
        <v>#DIV/0!</v>
      </c>
      <c r="U75" s="355" t="e">
        <f aca="false">(Q75/I75-1)*100</f>
        <v>#DIV/0!</v>
      </c>
    </row>
    <row r="76" customFormat="false" ht="15.75" hidden="true" customHeight="false" outlineLevel="0" collapsed="false">
      <c r="A76" s="341" t="s">
        <v>342</v>
      </c>
      <c r="B76" s="352"/>
      <c r="C76" s="353"/>
      <c r="D76" s="353"/>
      <c r="E76" s="353"/>
      <c r="F76" s="353"/>
      <c r="G76" s="353" t="n">
        <f aca="false">B76-F76</f>
        <v>0</v>
      </c>
      <c r="H76" s="244"/>
      <c r="I76" s="353" t="n">
        <f aca="false">SUM(B76:H76)</f>
        <v>0</v>
      </c>
      <c r="J76" s="353" t="n">
        <f aca="false">'2007年支出（新科目、过渡表）'!H74</f>
        <v>27</v>
      </c>
      <c r="K76" s="353"/>
      <c r="L76" s="353"/>
      <c r="M76" s="353"/>
      <c r="N76" s="353"/>
      <c r="O76" s="366" t="n">
        <f aca="false">J76-N76</f>
        <v>27</v>
      </c>
      <c r="P76" s="353" t="n">
        <f aca="false">'2007年支出（新科目、过渡表）'!I74</f>
        <v>0</v>
      </c>
      <c r="Q76" s="353" t="n">
        <f aca="false">J76+P76</f>
        <v>27</v>
      </c>
      <c r="R76" s="367" t="e">
        <f aca="false">O76/G76-1</f>
        <v>#DIV/0!</v>
      </c>
      <c r="S76" s="354" t="e">
        <f aca="false">(J76/B76-1)*100</f>
        <v>#DIV/0!</v>
      </c>
      <c r="T76" s="354" t="e">
        <f aca="false">(P76/H76-1)*100</f>
        <v>#DIV/0!</v>
      </c>
      <c r="U76" s="355" t="e">
        <f aca="false">(Q76/I76-1)*100</f>
        <v>#DIV/0!</v>
      </c>
    </row>
    <row r="77" customFormat="false" ht="15.75" hidden="true" customHeight="false" outlineLevel="0" collapsed="false">
      <c r="A77" s="341" t="s">
        <v>343</v>
      </c>
      <c r="B77" s="352"/>
      <c r="C77" s="353"/>
      <c r="D77" s="353"/>
      <c r="E77" s="353"/>
      <c r="F77" s="353"/>
      <c r="G77" s="353" t="n">
        <f aca="false">B77-F77</f>
        <v>0</v>
      </c>
      <c r="H77" s="244"/>
      <c r="I77" s="353" t="n">
        <f aca="false">SUM(B77:H77)</f>
        <v>0</v>
      </c>
      <c r="J77" s="353" t="n">
        <f aca="false">'2007年支出（新科目、过渡表）'!H75</f>
        <v>0</v>
      </c>
      <c r="K77" s="353"/>
      <c r="L77" s="353"/>
      <c r="M77" s="353"/>
      <c r="N77" s="353"/>
      <c r="O77" s="366" t="n">
        <f aca="false">J77-N77</f>
        <v>0</v>
      </c>
      <c r="P77" s="353" t="n">
        <f aca="false">'2007年支出（新科目、过渡表）'!I75</f>
        <v>0</v>
      </c>
      <c r="Q77" s="353" t="n">
        <f aca="false">J77+P77</f>
        <v>0</v>
      </c>
      <c r="R77" s="367" t="e">
        <f aca="false">O77/G77-1</f>
        <v>#DIV/0!</v>
      </c>
      <c r="S77" s="354" t="e">
        <f aca="false">(J77/B77-1)*100</f>
        <v>#DIV/0!</v>
      </c>
      <c r="T77" s="354" t="e">
        <f aca="false">(P77/H77-1)*100</f>
        <v>#DIV/0!</v>
      </c>
      <c r="U77" s="355" t="e">
        <f aca="false">(Q77/I77-1)*100</f>
        <v>#DIV/0!</v>
      </c>
    </row>
    <row r="78" customFormat="false" ht="15.75" hidden="true" customHeight="false" outlineLevel="0" collapsed="false">
      <c r="A78" s="341" t="s">
        <v>344</v>
      </c>
      <c r="B78" s="352"/>
      <c r="C78" s="353"/>
      <c r="D78" s="353"/>
      <c r="E78" s="353"/>
      <c r="F78" s="353"/>
      <c r="G78" s="353" t="n">
        <f aca="false">B78-F78</f>
        <v>0</v>
      </c>
      <c r="H78" s="244"/>
      <c r="I78" s="353" t="n">
        <f aca="false">SUM(B78:H78)</f>
        <v>0</v>
      </c>
      <c r="J78" s="353" t="n">
        <f aca="false">'2007年支出（新科目、过渡表）'!H76</f>
        <v>0</v>
      </c>
      <c r="K78" s="353"/>
      <c r="L78" s="353"/>
      <c r="M78" s="353"/>
      <c r="N78" s="353"/>
      <c r="O78" s="366" t="n">
        <f aca="false">J78-N78</f>
        <v>0</v>
      </c>
      <c r="P78" s="353" t="n">
        <f aca="false">'2007年支出（新科目、过渡表）'!I76</f>
        <v>3</v>
      </c>
      <c r="Q78" s="353" t="n">
        <f aca="false">J78+P78</f>
        <v>3</v>
      </c>
      <c r="R78" s="367" t="e">
        <f aca="false">O78/G78-1</f>
        <v>#DIV/0!</v>
      </c>
      <c r="S78" s="354" t="e">
        <f aca="false">(J78/B78-1)*100</f>
        <v>#DIV/0!</v>
      </c>
      <c r="T78" s="354" t="e">
        <f aca="false">(P78/H78-1)*100</f>
        <v>#DIV/0!</v>
      </c>
      <c r="U78" s="355" t="e">
        <f aca="false">(Q78/I78-1)*100</f>
        <v>#DIV/0!</v>
      </c>
    </row>
    <row r="79" customFormat="false" ht="14.25" hidden="false" customHeight="false" outlineLevel="0" collapsed="false">
      <c r="A79" s="341" t="s">
        <v>345</v>
      </c>
      <c r="B79" s="352" t="n">
        <v>7028</v>
      </c>
      <c r="C79" s="353"/>
      <c r="D79" s="353"/>
      <c r="E79" s="353"/>
      <c r="F79" s="353" t="n">
        <v>6561</v>
      </c>
      <c r="G79" s="353" t="n">
        <f aca="false">B79-F79</f>
        <v>467</v>
      </c>
      <c r="H79" s="244" t="n">
        <v>67</v>
      </c>
      <c r="I79" s="353" t="n">
        <f aca="false">SUM(B79:H79)</f>
        <v>14123</v>
      </c>
      <c r="J79" s="353" t="n">
        <f aca="false">'2007年支出（新科目、过渡表）'!H77</f>
        <v>5228</v>
      </c>
      <c r="K79" s="353"/>
      <c r="L79" s="353"/>
      <c r="M79" s="353"/>
      <c r="N79" s="353" t="n">
        <v>4963</v>
      </c>
      <c r="O79" s="366" t="n">
        <f aca="false">J79-N79</f>
        <v>265</v>
      </c>
      <c r="P79" s="353" t="n">
        <f aca="false">'2007年支出（新科目、过渡表）'!I77</f>
        <v>45</v>
      </c>
      <c r="Q79" s="353" t="n">
        <f aca="false">J79+P79</f>
        <v>5273</v>
      </c>
      <c r="R79" s="367" t="n">
        <f aca="false">O79/G79-1</f>
        <v>-0.43254817987152</v>
      </c>
      <c r="S79" s="354" t="n">
        <f aca="false">(J79/B79-1)*100</f>
        <v>-25.6118383608423</v>
      </c>
      <c r="T79" s="354" t="n">
        <f aca="false">(P79/H79-1)*100</f>
        <v>-32.8358208955224</v>
      </c>
      <c r="U79" s="355" t="n">
        <f aca="false">(Q79/I79-1)*100</f>
        <v>-62.6637399985839</v>
      </c>
    </row>
    <row r="80" customFormat="false" ht="15.75" hidden="true" customHeight="false" outlineLevel="0" collapsed="false">
      <c r="A80" s="341" t="s">
        <v>346</v>
      </c>
      <c r="B80" s="352"/>
      <c r="C80" s="353"/>
      <c r="D80" s="353"/>
      <c r="E80" s="353"/>
      <c r="F80" s="353"/>
      <c r="G80" s="353" t="n">
        <f aca="false">B80-F80</f>
        <v>0</v>
      </c>
      <c r="H80" s="244"/>
      <c r="I80" s="353" t="n">
        <f aca="false">SUM(B80:H80)</f>
        <v>0</v>
      </c>
      <c r="J80" s="353" t="n">
        <f aca="false">'2007年支出（新科目、过渡表）'!H78</f>
        <v>4988</v>
      </c>
      <c r="K80" s="353"/>
      <c r="L80" s="353"/>
      <c r="M80" s="353"/>
      <c r="N80" s="353"/>
      <c r="O80" s="366" t="n">
        <f aca="false">J80-N80</f>
        <v>4988</v>
      </c>
      <c r="P80" s="353" t="n">
        <f aca="false">'2007年支出（新科目、过渡表）'!I78</f>
        <v>45</v>
      </c>
      <c r="Q80" s="353" t="n">
        <f aca="false">J80+P80</f>
        <v>5033</v>
      </c>
      <c r="R80" s="367" t="e">
        <f aca="false">O80/G80-1</f>
        <v>#DIV/0!</v>
      </c>
      <c r="S80" s="354" t="e">
        <f aca="false">(J80/B80-1)*100</f>
        <v>#DIV/0!</v>
      </c>
      <c r="T80" s="354" t="e">
        <f aca="false">(P80/H80-1)*100</f>
        <v>#DIV/0!</v>
      </c>
      <c r="U80" s="355" t="e">
        <f aca="false">(Q80/I80-1)*100</f>
        <v>#DIV/0!</v>
      </c>
    </row>
    <row r="81" customFormat="false" ht="15.75" hidden="true" customHeight="false" outlineLevel="0" collapsed="false">
      <c r="A81" s="341" t="s">
        <v>347</v>
      </c>
      <c r="B81" s="352"/>
      <c r="C81" s="353"/>
      <c r="D81" s="353"/>
      <c r="E81" s="353"/>
      <c r="F81" s="353"/>
      <c r="G81" s="353" t="n">
        <f aca="false">B81-F81</f>
        <v>0</v>
      </c>
      <c r="H81" s="244"/>
      <c r="I81" s="353" t="n">
        <f aca="false">SUM(B81:H81)</f>
        <v>0</v>
      </c>
      <c r="J81" s="353" t="n">
        <f aca="false">'2007年支出（新科目、过渡表）'!H79</f>
        <v>120</v>
      </c>
      <c r="K81" s="353"/>
      <c r="L81" s="353"/>
      <c r="M81" s="353"/>
      <c r="N81" s="353"/>
      <c r="O81" s="366" t="n">
        <f aca="false">J81-N81</f>
        <v>120</v>
      </c>
      <c r="P81" s="353" t="n">
        <f aca="false">'2007年支出（新科目、过渡表）'!I79</f>
        <v>0</v>
      </c>
      <c r="Q81" s="353" t="n">
        <f aca="false">J81+P81</f>
        <v>120</v>
      </c>
      <c r="R81" s="367" t="e">
        <f aca="false">O81/G81-1</f>
        <v>#DIV/0!</v>
      </c>
      <c r="S81" s="354" t="e">
        <f aca="false">(J81/B81-1)*100</f>
        <v>#DIV/0!</v>
      </c>
      <c r="T81" s="354" t="e">
        <f aca="false">(P81/H81-1)*100</f>
        <v>#DIV/0!</v>
      </c>
      <c r="U81" s="355" t="e">
        <f aca="false">(Q81/I81-1)*100</f>
        <v>#DIV/0!</v>
      </c>
    </row>
    <row r="82" customFormat="false" ht="15.75" hidden="true" customHeight="false" outlineLevel="0" collapsed="false">
      <c r="A82" s="341" t="s">
        <v>348</v>
      </c>
      <c r="B82" s="352"/>
      <c r="C82" s="353"/>
      <c r="D82" s="353"/>
      <c r="E82" s="353"/>
      <c r="F82" s="353"/>
      <c r="G82" s="353" t="n">
        <f aca="false">B82-F82</f>
        <v>0</v>
      </c>
      <c r="H82" s="244"/>
      <c r="I82" s="353" t="n">
        <f aca="false">SUM(B82:H82)</f>
        <v>0</v>
      </c>
      <c r="J82" s="353" t="n">
        <f aca="false">'2007年支出（新科目、过渡表）'!H80</f>
        <v>0</v>
      </c>
      <c r="K82" s="353"/>
      <c r="L82" s="353"/>
      <c r="M82" s="353"/>
      <c r="N82" s="353"/>
      <c r="O82" s="366" t="n">
        <f aca="false">J82-N82</f>
        <v>0</v>
      </c>
      <c r="P82" s="353" t="n">
        <f aca="false">'2007年支出（新科目、过渡表）'!I80</f>
        <v>0</v>
      </c>
      <c r="Q82" s="353" t="n">
        <f aca="false">J82+P82</f>
        <v>0</v>
      </c>
      <c r="R82" s="367" t="e">
        <f aca="false">O82/G82-1</f>
        <v>#DIV/0!</v>
      </c>
      <c r="S82" s="354" t="e">
        <f aca="false">(J82/B82-1)*100</f>
        <v>#DIV/0!</v>
      </c>
      <c r="T82" s="354" t="e">
        <f aca="false">(P82/H82-1)*100</f>
        <v>#DIV/0!</v>
      </c>
      <c r="U82" s="355" t="e">
        <f aca="false">(Q82/I82-1)*100</f>
        <v>#DIV/0!</v>
      </c>
    </row>
    <row r="83" customFormat="false" ht="15.75" hidden="true" customHeight="false" outlineLevel="0" collapsed="false">
      <c r="A83" s="341" t="s">
        <v>349</v>
      </c>
      <c r="B83" s="352"/>
      <c r="C83" s="353"/>
      <c r="D83" s="353"/>
      <c r="E83" s="353"/>
      <c r="F83" s="353"/>
      <c r="G83" s="353" t="n">
        <f aca="false">B83-F83</f>
        <v>0</v>
      </c>
      <c r="H83" s="244"/>
      <c r="I83" s="353" t="n">
        <f aca="false">SUM(B83:H83)</f>
        <v>0</v>
      </c>
      <c r="J83" s="353" t="n">
        <f aca="false">'2007年支出（新科目、过渡表）'!H81</f>
        <v>120</v>
      </c>
      <c r="K83" s="353"/>
      <c r="L83" s="353"/>
      <c r="M83" s="353"/>
      <c r="N83" s="353"/>
      <c r="O83" s="366" t="n">
        <f aca="false">J83-N83</f>
        <v>120</v>
      </c>
      <c r="P83" s="353" t="n">
        <f aca="false">'2007年支出（新科目、过渡表）'!I81</f>
        <v>0</v>
      </c>
      <c r="Q83" s="353" t="n">
        <f aca="false">J83+P83</f>
        <v>120</v>
      </c>
      <c r="R83" s="367" t="e">
        <f aca="false">O83/G83-1</f>
        <v>#DIV/0!</v>
      </c>
      <c r="S83" s="354" t="e">
        <f aca="false">(J83/B83-1)*100</f>
        <v>#DIV/0!</v>
      </c>
      <c r="T83" s="354" t="e">
        <f aca="false">(P83/H83-1)*100</f>
        <v>#DIV/0!</v>
      </c>
      <c r="U83" s="355" t="e">
        <f aca="false">(Q83/I83-1)*100</f>
        <v>#DIV/0!</v>
      </c>
    </row>
    <row r="84" customFormat="false" ht="15.75" hidden="true" customHeight="false" outlineLevel="0" collapsed="false">
      <c r="A84" s="341" t="s">
        <v>350</v>
      </c>
      <c r="B84" s="352"/>
      <c r="C84" s="353"/>
      <c r="D84" s="353"/>
      <c r="E84" s="353"/>
      <c r="F84" s="353"/>
      <c r="G84" s="353" t="n">
        <f aca="false">B84-F84</f>
        <v>0</v>
      </c>
      <c r="H84" s="244"/>
      <c r="I84" s="353" t="n">
        <f aca="false">SUM(B84:H84)</f>
        <v>0</v>
      </c>
      <c r="J84" s="353" t="n">
        <f aca="false">'2007年支出（新科目、过渡表）'!H82</f>
        <v>0</v>
      </c>
      <c r="K84" s="353"/>
      <c r="L84" s="353"/>
      <c r="M84" s="353"/>
      <c r="N84" s="353"/>
      <c r="O84" s="366" t="n">
        <f aca="false">J84-N84</f>
        <v>0</v>
      </c>
      <c r="P84" s="353" t="n">
        <f aca="false">'2007年支出（新科目、过渡表）'!I82</f>
        <v>0</v>
      </c>
      <c r="Q84" s="353" t="n">
        <f aca="false">J84+P84</f>
        <v>0</v>
      </c>
      <c r="R84" s="367" t="e">
        <f aca="false">O84/G84-1</f>
        <v>#DIV/0!</v>
      </c>
      <c r="S84" s="354" t="e">
        <f aca="false">(J84/B84-1)*100</f>
        <v>#DIV/0!</v>
      </c>
      <c r="T84" s="354" t="e">
        <f aca="false">(P84/H84-1)*100</f>
        <v>#DIV/0!</v>
      </c>
      <c r="U84" s="355" t="e">
        <f aca="false">(Q84/I84-1)*100</f>
        <v>#DIV/0!</v>
      </c>
    </row>
    <row r="85" customFormat="false" ht="15.75" hidden="true" customHeight="false" outlineLevel="0" collapsed="false">
      <c r="A85" s="341" t="s">
        <v>351</v>
      </c>
      <c r="B85" s="352"/>
      <c r="C85" s="353"/>
      <c r="D85" s="353"/>
      <c r="E85" s="353"/>
      <c r="F85" s="353"/>
      <c r="G85" s="353" t="n">
        <f aca="false">B85-F85</f>
        <v>0</v>
      </c>
      <c r="H85" s="244"/>
      <c r="I85" s="353" t="n">
        <f aca="false">SUM(B85:H85)</f>
        <v>0</v>
      </c>
      <c r="J85" s="353" t="n">
        <f aca="false">'2007年支出（新科目、过渡表）'!H83</f>
        <v>0</v>
      </c>
      <c r="K85" s="353"/>
      <c r="L85" s="353"/>
      <c r="M85" s="353"/>
      <c r="N85" s="353"/>
      <c r="O85" s="366" t="n">
        <f aca="false">J85-N85</f>
        <v>0</v>
      </c>
      <c r="P85" s="353" t="n">
        <f aca="false">'2007年支出（新科目、过渡表）'!I83</f>
        <v>0</v>
      </c>
      <c r="Q85" s="353" t="n">
        <f aca="false">J85+P85</f>
        <v>0</v>
      </c>
      <c r="R85" s="367" t="e">
        <f aca="false">O85/G85-1</f>
        <v>#DIV/0!</v>
      </c>
      <c r="S85" s="354" t="e">
        <f aca="false">(J85/B85-1)*100</f>
        <v>#DIV/0!</v>
      </c>
      <c r="T85" s="354" t="e">
        <f aca="false">(P85/H85-1)*100</f>
        <v>#DIV/0!</v>
      </c>
      <c r="U85" s="355" t="e">
        <f aca="false">(Q85/I85-1)*100</f>
        <v>#DIV/0!</v>
      </c>
    </row>
    <row r="86" customFormat="false" ht="14.25" hidden="false" customHeight="false" outlineLevel="0" collapsed="false">
      <c r="A86" s="341" t="s">
        <v>352</v>
      </c>
      <c r="B86" s="352" t="n">
        <v>6549</v>
      </c>
      <c r="C86" s="353"/>
      <c r="D86" s="353"/>
      <c r="E86" s="353"/>
      <c r="F86" s="353"/>
      <c r="G86" s="353" t="n">
        <f aca="false">B86-F86</f>
        <v>6549</v>
      </c>
      <c r="H86" s="244" t="n">
        <v>196</v>
      </c>
      <c r="I86" s="353" t="n">
        <f aca="false">SUM(B86:H86)</f>
        <v>13294</v>
      </c>
      <c r="J86" s="353" t="n">
        <f aca="false">'2007年支出（新科目、过渡表）'!H84</f>
        <v>5952</v>
      </c>
      <c r="K86" s="353"/>
      <c r="L86" s="353"/>
      <c r="M86" s="353"/>
      <c r="N86" s="353" t="n">
        <v>115</v>
      </c>
      <c r="O86" s="366" t="n">
        <f aca="false">J86-N86</f>
        <v>5837</v>
      </c>
      <c r="P86" s="353" t="n">
        <f aca="false">'2007年支出（新科目、过渡表）'!I84</f>
        <v>264</v>
      </c>
      <c r="Q86" s="353" t="n">
        <f aca="false">J86+P86</f>
        <v>6216</v>
      </c>
      <c r="R86" s="367" t="n">
        <f aca="false">O86/G86-1</f>
        <v>-0.108718888379905</v>
      </c>
      <c r="S86" s="354" t="n">
        <f aca="false">(J86/B86-1)*100</f>
        <v>-9.11589555657353</v>
      </c>
      <c r="T86" s="354" t="n">
        <f aca="false">(P86/H86-1)*100</f>
        <v>34.6938775510204</v>
      </c>
      <c r="U86" s="355" t="n">
        <f aca="false">(Q86/I86-1)*100</f>
        <v>-53.2420640890627</v>
      </c>
    </row>
    <row r="87" customFormat="false" ht="15.75" hidden="true" customHeight="false" outlineLevel="0" collapsed="false">
      <c r="A87" s="341" t="s">
        <v>353</v>
      </c>
      <c r="B87" s="352"/>
      <c r="C87" s="353"/>
      <c r="D87" s="353"/>
      <c r="E87" s="353"/>
      <c r="F87" s="353"/>
      <c r="G87" s="353" t="n">
        <f aca="false">B87-F87</f>
        <v>0</v>
      </c>
      <c r="H87" s="244"/>
      <c r="I87" s="353" t="n">
        <f aca="false">SUM(B87:H87)</f>
        <v>0</v>
      </c>
      <c r="J87" s="353" t="n">
        <f aca="false">'2007年支出（新科目、过渡表）'!H85</f>
        <v>381</v>
      </c>
      <c r="K87" s="353"/>
      <c r="L87" s="353"/>
      <c r="M87" s="353"/>
      <c r="N87" s="353"/>
      <c r="O87" s="366" t="n">
        <f aca="false">J87-N87</f>
        <v>381</v>
      </c>
      <c r="P87" s="353" t="n">
        <f aca="false">'2007年支出（新科目、过渡表）'!I85</f>
        <v>16</v>
      </c>
      <c r="Q87" s="353" t="n">
        <f aca="false">J87+P87</f>
        <v>397</v>
      </c>
      <c r="R87" s="367" t="e">
        <f aca="false">O87/G87-1</f>
        <v>#DIV/0!</v>
      </c>
      <c r="S87" s="354" t="e">
        <f aca="false">(J87/B87-1)*100</f>
        <v>#DIV/0!</v>
      </c>
      <c r="T87" s="354" t="e">
        <f aca="false">(P87/H87-1)*100</f>
        <v>#DIV/0!</v>
      </c>
      <c r="U87" s="355" t="e">
        <f aca="false">(Q87/I87-1)*100</f>
        <v>#DIV/0!</v>
      </c>
    </row>
    <row r="88" customFormat="false" ht="15.75" hidden="true" customHeight="false" outlineLevel="0" collapsed="false">
      <c r="A88" s="341" t="s">
        <v>354</v>
      </c>
      <c r="B88" s="352"/>
      <c r="C88" s="353"/>
      <c r="D88" s="353"/>
      <c r="E88" s="353"/>
      <c r="F88" s="353"/>
      <c r="G88" s="353" t="n">
        <f aca="false">B88-F88</f>
        <v>0</v>
      </c>
      <c r="H88" s="244"/>
      <c r="I88" s="353" t="n">
        <f aca="false">SUM(B88:H88)</f>
        <v>0</v>
      </c>
      <c r="J88" s="353" t="n">
        <f aca="false">'2007年支出（新科目、过渡表）'!H86</f>
        <v>119</v>
      </c>
      <c r="K88" s="353"/>
      <c r="L88" s="353"/>
      <c r="M88" s="353"/>
      <c r="N88" s="353"/>
      <c r="O88" s="366" t="n">
        <f aca="false">J88-N88</f>
        <v>119</v>
      </c>
      <c r="P88" s="353" t="n">
        <f aca="false">'2007年支出（新科目、过渡表）'!I86</f>
        <v>15</v>
      </c>
      <c r="Q88" s="353" t="n">
        <f aca="false">J88+P88</f>
        <v>134</v>
      </c>
      <c r="R88" s="367" t="e">
        <f aca="false">O88/G88-1</f>
        <v>#DIV/0!</v>
      </c>
      <c r="S88" s="354" t="e">
        <f aca="false">(J88/B88-1)*100</f>
        <v>#DIV/0!</v>
      </c>
      <c r="T88" s="354" t="e">
        <f aca="false">(P88/H88-1)*100</f>
        <v>#DIV/0!</v>
      </c>
      <c r="U88" s="355" t="e">
        <f aca="false">(Q88/I88-1)*100</f>
        <v>#DIV/0!</v>
      </c>
    </row>
    <row r="89" customFormat="false" ht="15.75" hidden="true" customHeight="false" outlineLevel="0" collapsed="false">
      <c r="A89" s="341" t="s">
        <v>355</v>
      </c>
      <c r="B89" s="352"/>
      <c r="C89" s="353"/>
      <c r="D89" s="353"/>
      <c r="E89" s="353"/>
      <c r="F89" s="353"/>
      <c r="G89" s="353" t="n">
        <f aca="false">B89-F89</f>
        <v>0</v>
      </c>
      <c r="H89" s="244"/>
      <c r="I89" s="353" t="n">
        <f aca="false">SUM(B89:H89)</f>
        <v>0</v>
      </c>
      <c r="J89" s="353" t="n">
        <f aca="false">'2007年支出（新科目、过渡表）'!H87</f>
        <v>0</v>
      </c>
      <c r="K89" s="353"/>
      <c r="L89" s="353"/>
      <c r="M89" s="353"/>
      <c r="N89" s="353"/>
      <c r="O89" s="366" t="n">
        <f aca="false">J89-N89</f>
        <v>0</v>
      </c>
      <c r="P89" s="353" t="n">
        <f aca="false">'2007年支出（新科目、过渡表）'!I87</f>
        <v>29</v>
      </c>
      <c r="Q89" s="353" t="n">
        <f aca="false">J89+P89</f>
        <v>29</v>
      </c>
      <c r="R89" s="367" t="e">
        <f aca="false">O89/G89-1</f>
        <v>#DIV/0!</v>
      </c>
      <c r="S89" s="354" t="e">
        <f aca="false">(J89/B89-1)*100</f>
        <v>#DIV/0!</v>
      </c>
      <c r="T89" s="354" t="e">
        <f aca="false">(P89/H89-1)*100</f>
        <v>#DIV/0!</v>
      </c>
      <c r="U89" s="355" t="e">
        <f aca="false">(Q89/I89-1)*100</f>
        <v>#DIV/0!</v>
      </c>
    </row>
    <row r="90" customFormat="false" ht="15.75" hidden="true" customHeight="false" outlineLevel="0" collapsed="false">
      <c r="A90" s="341" t="s">
        <v>356</v>
      </c>
      <c r="B90" s="352"/>
      <c r="C90" s="353"/>
      <c r="D90" s="353"/>
      <c r="E90" s="353"/>
      <c r="F90" s="353"/>
      <c r="G90" s="353" t="n">
        <f aca="false">B90-F90</f>
        <v>0</v>
      </c>
      <c r="H90" s="244"/>
      <c r="I90" s="353" t="n">
        <f aca="false">SUM(B90:H90)</f>
        <v>0</v>
      </c>
      <c r="J90" s="353" t="n">
        <f aca="false">'2007年支出（新科目、过渡表）'!H88</f>
        <v>1242</v>
      </c>
      <c r="K90" s="353"/>
      <c r="L90" s="353"/>
      <c r="M90" s="353"/>
      <c r="N90" s="353"/>
      <c r="O90" s="366" t="n">
        <f aca="false">J90-N90</f>
        <v>1242</v>
      </c>
      <c r="P90" s="353" t="n">
        <f aca="false">'2007年支出（新科目、过渡表）'!I88</f>
        <v>142</v>
      </c>
      <c r="Q90" s="353" t="n">
        <f aca="false">J90+P90</f>
        <v>1384</v>
      </c>
      <c r="R90" s="367" t="e">
        <f aca="false">O90/G90-1</f>
        <v>#DIV/0!</v>
      </c>
      <c r="S90" s="354" t="e">
        <f aca="false">(J90/B90-1)*100</f>
        <v>#DIV/0!</v>
      </c>
      <c r="T90" s="354" t="e">
        <f aca="false">(P90/H90-1)*100</f>
        <v>#DIV/0!</v>
      </c>
      <c r="U90" s="355" t="e">
        <f aca="false">(Q90/I90-1)*100</f>
        <v>#DIV/0!</v>
      </c>
    </row>
    <row r="91" customFormat="false" ht="15.75" hidden="true" customHeight="false" outlineLevel="0" collapsed="false">
      <c r="A91" s="341" t="s">
        <v>357</v>
      </c>
      <c r="B91" s="352"/>
      <c r="C91" s="353"/>
      <c r="D91" s="353"/>
      <c r="E91" s="353"/>
      <c r="F91" s="353"/>
      <c r="G91" s="353" t="n">
        <f aca="false">B91-F91</f>
        <v>0</v>
      </c>
      <c r="H91" s="244"/>
      <c r="I91" s="353" t="n">
        <f aca="false">SUM(B91:H91)</f>
        <v>0</v>
      </c>
      <c r="J91" s="353" t="n">
        <f aca="false">'2007年支出（新科目、过渡表）'!H89</f>
        <v>0</v>
      </c>
      <c r="K91" s="353"/>
      <c r="L91" s="353"/>
      <c r="M91" s="353"/>
      <c r="N91" s="353"/>
      <c r="O91" s="366" t="n">
        <f aca="false">J91-N91</f>
        <v>0</v>
      </c>
      <c r="P91" s="353" t="n">
        <f aca="false">'2007年支出（新科目、过渡表）'!I89</f>
        <v>0</v>
      </c>
      <c r="Q91" s="353" t="n">
        <f aca="false">J91+P91</f>
        <v>0</v>
      </c>
      <c r="R91" s="367" t="e">
        <f aca="false">O91/G91-1</f>
        <v>#DIV/0!</v>
      </c>
      <c r="S91" s="354" t="e">
        <f aca="false">(J91/B91-1)*100</f>
        <v>#DIV/0!</v>
      </c>
      <c r="T91" s="354" t="e">
        <f aca="false">(P91/H91-1)*100</f>
        <v>#DIV/0!</v>
      </c>
      <c r="U91" s="355" t="e">
        <f aca="false">(Q91/I91-1)*100</f>
        <v>#DIV/0!</v>
      </c>
    </row>
    <row r="92" customFormat="false" ht="15.75" hidden="true" customHeight="false" outlineLevel="0" collapsed="false">
      <c r="A92" s="341" t="s">
        <v>358</v>
      </c>
      <c r="B92" s="352"/>
      <c r="C92" s="353"/>
      <c r="D92" s="353"/>
      <c r="E92" s="353"/>
      <c r="F92" s="353"/>
      <c r="G92" s="353" t="n">
        <f aca="false">B92-F92</f>
        <v>0</v>
      </c>
      <c r="H92" s="244"/>
      <c r="I92" s="353" t="n">
        <f aca="false">SUM(B92:H92)</f>
        <v>0</v>
      </c>
      <c r="J92" s="353" t="n">
        <f aca="false">'2007年支出（新科目、过渡表）'!H90</f>
        <v>1020</v>
      </c>
      <c r="K92" s="353"/>
      <c r="L92" s="353"/>
      <c r="M92" s="353"/>
      <c r="N92" s="353"/>
      <c r="O92" s="366" t="n">
        <f aca="false">J92-N92</f>
        <v>1020</v>
      </c>
      <c r="P92" s="353" t="n">
        <f aca="false">'2007年支出（新科目、过渡表）'!I90</f>
        <v>0</v>
      </c>
      <c r="Q92" s="353" t="n">
        <f aca="false">J92+P92</f>
        <v>1020</v>
      </c>
      <c r="R92" s="367" t="e">
        <f aca="false">O92/G92-1</f>
        <v>#DIV/0!</v>
      </c>
      <c r="S92" s="354" t="e">
        <f aca="false">(J92/B92-1)*100</f>
        <v>#DIV/0!</v>
      </c>
      <c r="T92" s="354" t="e">
        <f aca="false">(P92/H92-1)*100</f>
        <v>#DIV/0!</v>
      </c>
      <c r="U92" s="355" t="e">
        <f aca="false">(Q92/I92-1)*100</f>
        <v>#DIV/0!</v>
      </c>
    </row>
    <row r="93" customFormat="false" ht="15.75" hidden="true" customHeight="false" outlineLevel="0" collapsed="false">
      <c r="A93" s="341" t="s">
        <v>359</v>
      </c>
      <c r="B93" s="352"/>
      <c r="C93" s="353"/>
      <c r="D93" s="353"/>
      <c r="E93" s="353"/>
      <c r="F93" s="353"/>
      <c r="G93" s="353" t="n">
        <f aca="false">B93-F93</f>
        <v>0</v>
      </c>
      <c r="H93" s="244"/>
      <c r="I93" s="353" t="n">
        <f aca="false">SUM(B93:H93)</f>
        <v>0</v>
      </c>
      <c r="J93" s="353" t="n">
        <f aca="false">'2007年支出（新科目、过渡表）'!H91</f>
        <v>0</v>
      </c>
      <c r="K93" s="353"/>
      <c r="L93" s="353"/>
      <c r="M93" s="353"/>
      <c r="N93" s="353"/>
      <c r="O93" s="366" t="n">
        <f aca="false">J93-N93</f>
        <v>0</v>
      </c>
      <c r="P93" s="353" t="n">
        <f aca="false">'2007年支出（新科目、过渡表）'!I91</f>
        <v>5</v>
      </c>
      <c r="Q93" s="353" t="n">
        <f aca="false">J93+P93</f>
        <v>5</v>
      </c>
      <c r="R93" s="367" t="e">
        <f aca="false">O93/G93-1</f>
        <v>#DIV/0!</v>
      </c>
      <c r="S93" s="354" t="e">
        <f aca="false">(J93/B93-1)*100</f>
        <v>#DIV/0!</v>
      </c>
      <c r="T93" s="354" t="e">
        <f aca="false">(P93/H93-1)*100</f>
        <v>#DIV/0!</v>
      </c>
      <c r="U93" s="355" t="e">
        <f aca="false">(Q93/I93-1)*100</f>
        <v>#DIV/0!</v>
      </c>
    </row>
    <row r="94" customFormat="false" ht="15.75" hidden="true" customHeight="false" outlineLevel="0" collapsed="false">
      <c r="A94" s="341" t="s">
        <v>360</v>
      </c>
      <c r="B94" s="352"/>
      <c r="C94" s="353"/>
      <c r="D94" s="353"/>
      <c r="E94" s="353"/>
      <c r="F94" s="353"/>
      <c r="G94" s="353" t="n">
        <f aca="false">B94-F94</f>
        <v>0</v>
      </c>
      <c r="H94" s="244"/>
      <c r="I94" s="353" t="n">
        <f aca="false">SUM(B94:H94)</f>
        <v>0</v>
      </c>
      <c r="J94" s="353" t="n">
        <f aca="false">'2007年支出（新科目、过渡表）'!H92</f>
        <v>0</v>
      </c>
      <c r="K94" s="353"/>
      <c r="L94" s="353"/>
      <c r="M94" s="353"/>
      <c r="N94" s="353"/>
      <c r="O94" s="366" t="n">
        <f aca="false">J94-N94</f>
        <v>0</v>
      </c>
      <c r="P94" s="353" t="n">
        <f aca="false">'2007年支出（新科目、过渡表）'!I92</f>
        <v>0</v>
      </c>
      <c r="Q94" s="353" t="n">
        <f aca="false">J94+P94</f>
        <v>0</v>
      </c>
      <c r="R94" s="367" t="e">
        <f aca="false">O94/G94-1</f>
        <v>#DIV/0!</v>
      </c>
      <c r="S94" s="354" t="e">
        <f aca="false">(J94/B94-1)*100</f>
        <v>#DIV/0!</v>
      </c>
      <c r="T94" s="354" t="e">
        <f aca="false">(P94/H94-1)*100</f>
        <v>#DIV/0!</v>
      </c>
      <c r="U94" s="355" t="e">
        <f aca="false">(Q94/I94-1)*100</f>
        <v>#DIV/0!</v>
      </c>
    </row>
    <row r="95" customFormat="false" ht="15.75" hidden="true" customHeight="false" outlineLevel="0" collapsed="false">
      <c r="A95" s="341" t="s">
        <v>361</v>
      </c>
      <c r="B95" s="352"/>
      <c r="C95" s="353"/>
      <c r="D95" s="353"/>
      <c r="E95" s="353"/>
      <c r="F95" s="353"/>
      <c r="G95" s="353" t="n">
        <f aca="false">B95-F95</f>
        <v>0</v>
      </c>
      <c r="H95" s="244"/>
      <c r="I95" s="353" t="n">
        <f aca="false">SUM(B95:H95)</f>
        <v>0</v>
      </c>
      <c r="J95" s="353" t="n">
        <f aca="false">'2007年支出（新科目、过渡表）'!H93</f>
        <v>0</v>
      </c>
      <c r="K95" s="353"/>
      <c r="L95" s="353"/>
      <c r="M95" s="353"/>
      <c r="N95" s="353"/>
      <c r="O95" s="366" t="n">
        <f aca="false">J95-N95</f>
        <v>0</v>
      </c>
      <c r="P95" s="353" t="n">
        <f aca="false">'2007年支出（新科目、过渡表）'!I93</f>
        <v>0</v>
      </c>
      <c r="Q95" s="353" t="n">
        <f aca="false">J95+P95</f>
        <v>0</v>
      </c>
      <c r="R95" s="367" t="e">
        <f aca="false">O95/G95-1</f>
        <v>#DIV/0!</v>
      </c>
      <c r="S95" s="354" t="e">
        <f aca="false">(J95/B95-1)*100</f>
        <v>#DIV/0!</v>
      </c>
      <c r="T95" s="354" t="e">
        <f aca="false">(P95/H95-1)*100</f>
        <v>#DIV/0!</v>
      </c>
      <c r="U95" s="355" t="e">
        <f aca="false">(Q95/I95-1)*100</f>
        <v>#DIV/0!</v>
      </c>
    </row>
    <row r="96" customFormat="false" ht="15.75" hidden="true" customHeight="false" outlineLevel="0" collapsed="false">
      <c r="A96" s="341" t="s">
        <v>362</v>
      </c>
      <c r="B96" s="352"/>
      <c r="C96" s="353"/>
      <c r="D96" s="353"/>
      <c r="E96" s="353"/>
      <c r="F96" s="353"/>
      <c r="G96" s="353" t="n">
        <f aca="false">B96-F96</f>
        <v>0</v>
      </c>
      <c r="H96" s="244"/>
      <c r="I96" s="353" t="n">
        <f aca="false">SUM(B96:H96)</f>
        <v>0</v>
      </c>
      <c r="J96" s="353" t="n">
        <f aca="false">'2007年支出（新科目、过渡表）'!H94</f>
        <v>435</v>
      </c>
      <c r="K96" s="353"/>
      <c r="L96" s="353"/>
      <c r="M96" s="353"/>
      <c r="N96" s="353"/>
      <c r="O96" s="366" t="n">
        <f aca="false">J96-N96</f>
        <v>435</v>
      </c>
      <c r="P96" s="353" t="n">
        <f aca="false">'2007年支出（新科目、过渡表）'!I94</f>
        <v>0</v>
      </c>
      <c r="Q96" s="353" t="n">
        <f aca="false">J96+P96</f>
        <v>435</v>
      </c>
      <c r="R96" s="367" t="e">
        <f aca="false">O96/G96-1</f>
        <v>#DIV/0!</v>
      </c>
      <c r="S96" s="354" t="e">
        <f aca="false">(J96/B96-1)*100</f>
        <v>#DIV/0!</v>
      </c>
      <c r="T96" s="354" t="e">
        <f aca="false">(P96/H96-1)*100</f>
        <v>#DIV/0!</v>
      </c>
      <c r="U96" s="355" t="e">
        <f aca="false">(Q96/I96-1)*100</f>
        <v>#DIV/0!</v>
      </c>
    </row>
    <row r="97" customFormat="false" ht="15.75" hidden="true" customHeight="false" outlineLevel="0" collapsed="false">
      <c r="A97" s="341" t="s">
        <v>363</v>
      </c>
      <c r="B97" s="352"/>
      <c r="C97" s="353"/>
      <c r="D97" s="353"/>
      <c r="E97" s="353"/>
      <c r="F97" s="353"/>
      <c r="G97" s="353" t="n">
        <f aca="false">B97-F97</f>
        <v>0</v>
      </c>
      <c r="H97" s="244"/>
      <c r="I97" s="353" t="n">
        <f aca="false">SUM(B97:H97)</f>
        <v>0</v>
      </c>
      <c r="J97" s="353" t="n">
        <f aca="false">'2007年支出（新科目、过渡表）'!H95</f>
        <v>0</v>
      </c>
      <c r="K97" s="353"/>
      <c r="L97" s="353"/>
      <c r="M97" s="353"/>
      <c r="N97" s="353"/>
      <c r="O97" s="366" t="n">
        <f aca="false">J97-N97</f>
        <v>0</v>
      </c>
      <c r="P97" s="353" t="n">
        <f aca="false">'2007年支出（新科目、过渡表）'!I95</f>
        <v>28</v>
      </c>
      <c r="Q97" s="353" t="n">
        <f aca="false">J97+P97</f>
        <v>28</v>
      </c>
      <c r="R97" s="367" t="e">
        <f aca="false">O97/G97-1</f>
        <v>#DIV/0!</v>
      </c>
      <c r="S97" s="354" t="e">
        <f aca="false">(J97/B97-1)*100</f>
        <v>#DIV/0!</v>
      </c>
      <c r="T97" s="354" t="e">
        <f aca="false">(P97/H97-1)*100</f>
        <v>#DIV/0!</v>
      </c>
      <c r="U97" s="355" t="e">
        <f aca="false">(Q97/I97-1)*100</f>
        <v>#DIV/0!</v>
      </c>
    </row>
    <row r="98" customFormat="false" ht="15.75" hidden="true" customHeight="false" outlineLevel="0" collapsed="false">
      <c r="A98" s="341" t="s">
        <v>364</v>
      </c>
      <c r="B98" s="352"/>
      <c r="C98" s="353"/>
      <c r="D98" s="353"/>
      <c r="E98" s="353"/>
      <c r="F98" s="353"/>
      <c r="G98" s="353" t="n">
        <f aca="false">B98-F98</f>
        <v>0</v>
      </c>
      <c r="H98" s="244"/>
      <c r="I98" s="353" t="n">
        <f aca="false">SUM(B98:H98)</f>
        <v>0</v>
      </c>
      <c r="J98" s="353" t="n">
        <f aca="false">'2007年支出（新科目、过渡表）'!H96</f>
        <v>0</v>
      </c>
      <c r="K98" s="353"/>
      <c r="L98" s="353"/>
      <c r="M98" s="353"/>
      <c r="N98" s="353"/>
      <c r="O98" s="366" t="n">
        <f aca="false">J98-N98</f>
        <v>0</v>
      </c>
      <c r="P98" s="353" t="n">
        <f aca="false">'2007年支出（新科目、过渡表）'!I96</f>
        <v>22</v>
      </c>
      <c r="Q98" s="353" t="n">
        <f aca="false">J98+P98</f>
        <v>22</v>
      </c>
      <c r="R98" s="367" t="e">
        <f aca="false">O98/G98-1</f>
        <v>#DIV/0!</v>
      </c>
      <c r="S98" s="354" t="e">
        <f aca="false">(J98/B98-1)*100</f>
        <v>#DIV/0!</v>
      </c>
      <c r="T98" s="354" t="e">
        <f aca="false">(P98/H98-1)*100</f>
        <v>#DIV/0!</v>
      </c>
      <c r="U98" s="355" t="e">
        <f aca="false">(Q98/I98-1)*100</f>
        <v>#DIV/0!</v>
      </c>
    </row>
    <row r="99" customFormat="false" ht="15.75" hidden="true" customHeight="false" outlineLevel="0" collapsed="false">
      <c r="A99" s="341" t="s">
        <v>365</v>
      </c>
      <c r="B99" s="352"/>
      <c r="C99" s="353"/>
      <c r="D99" s="353"/>
      <c r="E99" s="353"/>
      <c r="F99" s="353"/>
      <c r="G99" s="353" t="n">
        <f aca="false">B99-F99</f>
        <v>0</v>
      </c>
      <c r="H99" s="244"/>
      <c r="I99" s="353" t="n">
        <f aca="false">SUM(B99:H99)</f>
        <v>0</v>
      </c>
      <c r="J99" s="353" t="n">
        <f aca="false">'2007年支出（新科目、过渡表）'!H97</f>
        <v>0</v>
      </c>
      <c r="K99" s="353"/>
      <c r="L99" s="353"/>
      <c r="M99" s="353"/>
      <c r="N99" s="353"/>
      <c r="O99" s="366" t="n">
        <f aca="false">J99-N99</f>
        <v>0</v>
      </c>
      <c r="P99" s="353" t="n">
        <f aca="false">'2007年支出（新科目、过渡表）'!I97</f>
        <v>0</v>
      </c>
      <c r="Q99" s="353" t="n">
        <f aca="false">J99+P99</f>
        <v>0</v>
      </c>
      <c r="R99" s="367" t="e">
        <f aca="false">O99/G99-1</f>
        <v>#DIV/0!</v>
      </c>
      <c r="S99" s="354" t="e">
        <f aca="false">(J99/B99-1)*100</f>
        <v>#DIV/0!</v>
      </c>
      <c r="T99" s="354" t="e">
        <f aca="false">(P99/H99-1)*100</f>
        <v>#DIV/0!</v>
      </c>
      <c r="U99" s="355" t="e">
        <f aca="false">(Q99/I99-1)*100</f>
        <v>#DIV/0!</v>
      </c>
    </row>
    <row r="100" customFormat="false" ht="15.75" hidden="true" customHeight="false" outlineLevel="0" collapsed="false">
      <c r="A100" s="341" t="s">
        <v>366</v>
      </c>
      <c r="B100" s="352"/>
      <c r="C100" s="353"/>
      <c r="D100" s="353"/>
      <c r="E100" s="353"/>
      <c r="F100" s="353"/>
      <c r="G100" s="353" t="n">
        <f aca="false">B100-F100</f>
        <v>0</v>
      </c>
      <c r="H100" s="244"/>
      <c r="I100" s="353" t="n">
        <f aca="false">SUM(B100:H100)</f>
        <v>0</v>
      </c>
      <c r="J100" s="353" t="n">
        <f aca="false">'2007年支出（新科目、过渡表）'!H98</f>
        <v>0</v>
      </c>
      <c r="K100" s="353"/>
      <c r="L100" s="353"/>
      <c r="M100" s="353"/>
      <c r="N100" s="353"/>
      <c r="O100" s="366" t="n">
        <f aca="false">J100-N100</f>
        <v>0</v>
      </c>
      <c r="P100" s="353" t="n">
        <f aca="false">'2007年支出（新科目、过渡表）'!I98</f>
        <v>0</v>
      </c>
      <c r="Q100" s="353" t="n">
        <f aca="false">J100+P100</f>
        <v>0</v>
      </c>
      <c r="R100" s="367" t="e">
        <f aca="false">O100/G100-1</f>
        <v>#DIV/0!</v>
      </c>
      <c r="S100" s="354" t="e">
        <f aca="false">(J100/B100-1)*100</f>
        <v>#DIV/0!</v>
      </c>
      <c r="T100" s="354" t="e">
        <f aca="false">(P100/H100-1)*100</f>
        <v>#DIV/0!</v>
      </c>
      <c r="U100" s="355" t="e">
        <f aca="false">(Q100/I100-1)*100</f>
        <v>#DIV/0!</v>
      </c>
    </row>
    <row r="101" customFormat="false" ht="15.75" hidden="true" customHeight="false" outlineLevel="0" collapsed="false">
      <c r="A101" s="341" t="s">
        <v>367</v>
      </c>
      <c r="B101" s="352"/>
      <c r="C101" s="353"/>
      <c r="D101" s="353"/>
      <c r="E101" s="353"/>
      <c r="F101" s="353"/>
      <c r="G101" s="353" t="n">
        <f aca="false">B101-F101</f>
        <v>0</v>
      </c>
      <c r="H101" s="244"/>
      <c r="I101" s="353" t="n">
        <f aca="false">SUM(B101:H101)</f>
        <v>0</v>
      </c>
      <c r="J101" s="353" t="n">
        <f aca="false">'2007年支出（新科目、过渡表）'!H99</f>
        <v>17</v>
      </c>
      <c r="K101" s="353"/>
      <c r="L101" s="353"/>
      <c r="M101" s="353"/>
      <c r="N101" s="353"/>
      <c r="O101" s="366" t="n">
        <f aca="false">J101-N101</f>
        <v>17</v>
      </c>
      <c r="P101" s="353" t="n">
        <f aca="false">'2007年支出（新科目、过渡表）'!I99</f>
        <v>0</v>
      </c>
      <c r="Q101" s="353" t="n">
        <f aca="false">J101+P101</f>
        <v>17</v>
      </c>
      <c r="R101" s="367" t="e">
        <f aca="false">O101/G101-1</f>
        <v>#DIV/0!</v>
      </c>
      <c r="S101" s="354" t="e">
        <f aca="false">(J101/B101-1)*100</f>
        <v>#DIV/0!</v>
      </c>
      <c r="T101" s="354" t="e">
        <f aca="false">(P101/H101-1)*100</f>
        <v>#DIV/0!</v>
      </c>
      <c r="U101" s="355" t="e">
        <f aca="false">(Q101/I101-1)*100</f>
        <v>#DIV/0!</v>
      </c>
    </row>
    <row r="102" customFormat="false" ht="15.75" hidden="true" customHeight="false" outlineLevel="0" collapsed="false">
      <c r="A102" s="341" t="s">
        <v>368</v>
      </c>
      <c r="B102" s="352"/>
      <c r="C102" s="353"/>
      <c r="D102" s="353"/>
      <c r="E102" s="353"/>
      <c r="F102" s="353"/>
      <c r="G102" s="353" t="n">
        <f aca="false">B102-F102</f>
        <v>0</v>
      </c>
      <c r="H102" s="244"/>
      <c r="I102" s="353" t="n">
        <f aca="false">SUM(B102:H102)</f>
        <v>0</v>
      </c>
      <c r="J102" s="353" t="n">
        <f aca="false">'2007年支出（新科目、过渡表）'!H100</f>
        <v>2738</v>
      </c>
      <c r="K102" s="353"/>
      <c r="L102" s="353"/>
      <c r="M102" s="353"/>
      <c r="N102" s="353"/>
      <c r="O102" s="366" t="n">
        <f aca="false">J102-N102</f>
        <v>2738</v>
      </c>
      <c r="P102" s="353" t="n">
        <f aca="false">'2007年支出（新科目、过渡表）'!I100</f>
        <v>7</v>
      </c>
      <c r="Q102" s="353" t="n">
        <f aca="false">J102+P102</f>
        <v>2745</v>
      </c>
      <c r="R102" s="367" t="e">
        <f aca="false">O102/G102-1</f>
        <v>#DIV/0!</v>
      </c>
      <c r="S102" s="354" t="e">
        <f aca="false">(J102/B102-1)*100</f>
        <v>#DIV/0!</v>
      </c>
      <c r="T102" s="354" t="e">
        <f aca="false">(P102/H102-1)*100</f>
        <v>#DIV/0!</v>
      </c>
      <c r="U102" s="355" t="e">
        <f aca="false">(Q102/I102-1)*100</f>
        <v>#DIV/0!</v>
      </c>
    </row>
    <row r="103" customFormat="false" ht="14.25" hidden="false" customHeight="false" outlineLevel="0" collapsed="false">
      <c r="A103" s="341" t="s">
        <v>369</v>
      </c>
      <c r="B103" s="352" t="n">
        <v>3516</v>
      </c>
      <c r="C103" s="353"/>
      <c r="D103" s="353"/>
      <c r="E103" s="353"/>
      <c r="F103" s="353" t="n">
        <v>1074</v>
      </c>
      <c r="G103" s="353" t="n">
        <f aca="false">B103-F103</f>
        <v>2442</v>
      </c>
      <c r="H103" s="244" t="n">
        <v>74</v>
      </c>
      <c r="I103" s="353" t="n">
        <f aca="false">SUM(B103:H103)</f>
        <v>7106</v>
      </c>
      <c r="J103" s="353" t="n">
        <f aca="false">'2007年支出（新科目、过渡表）'!H101</f>
        <v>4066</v>
      </c>
      <c r="K103" s="353"/>
      <c r="L103" s="353"/>
      <c r="M103" s="353"/>
      <c r="N103" s="353" t="n">
        <v>174</v>
      </c>
      <c r="O103" s="366" t="n">
        <f aca="false">J103-N103</f>
        <v>3892</v>
      </c>
      <c r="P103" s="353" t="n">
        <f aca="false">'2007年支出（新科目、过渡表）'!I101</f>
        <v>130</v>
      </c>
      <c r="Q103" s="353" t="n">
        <f aca="false">J103+P103</f>
        <v>4196</v>
      </c>
      <c r="R103" s="367" t="n">
        <f aca="false">O103/G103-1</f>
        <v>0.593775593775594</v>
      </c>
      <c r="S103" s="354" t="n">
        <f aca="false">(J103/B103-1)*100</f>
        <v>15.6427758816837</v>
      </c>
      <c r="T103" s="354" t="n">
        <f aca="false">(P103/H103-1)*100</f>
        <v>75.6756756756757</v>
      </c>
      <c r="U103" s="355" t="n">
        <f aca="false">(Q103/I103-1)*100</f>
        <v>-40.9513087531663</v>
      </c>
    </row>
    <row r="104" customFormat="false" ht="15.75" hidden="true" customHeight="false" outlineLevel="0" collapsed="false">
      <c r="A104" s="341" t="s">
        <v>370</v>
      </c>
      <c r="B104" s="352"/>
      <c r="C104" s="353"/>
      <c r="D104" s="353"/>
      <c r="E104" s="353"/>
      <c r="F104" s="353"/>
      <c r="G104" s="353" t="n">
        <f aca="false">B104-F104</f>
        <v>0</v>
      </c>
      <c r="H104" s="244"/>
      <c r="I104" s="353" t="n">
        <f aca="false">SUM(B104:H104)</f>
        <v>0</v>
      </c>
      <c r="J104" s="353" t="n">
        <f aca="false">'2007年支出（新科目、过渡表）'!H102</f>
        <v>2020</v>
      </c>
      <c r="K104" s="353"/>
      <c r="L104" s="353"/>
      <c r="M104" s="353"/>
      <c r="N104" s="353"/>
      <c r="O104" s="366" t="n">
        <f aca="false">J104-N104</f>
        <v>2020</v>
      </c>
      <c r="P104" s="353" t="n">
        <f aca="false">'2007年支出（新科目、过渡表）'!I102</f>
        <v>20</v>
      </c>
      <c r="Q104" s="353" t="n">
        <f aca="false">J104+P104</f>
        <v>2040</v>
      </c>
      <c r="R104" s="367" t="e">
        <f aca="false">O104/G104-1</f>
        <v>#DIV/0!</v>
      </c>
      <c r="S104" s="354" t="e">
        <f aca="false">(J104/B104-1)*100</f>
        <v>#DIV/0!</v>
      </c>
      <c r="T104" s="354" t="e">
        <f aca="false">(P104/H104-1)*100</f>
        <v>#DIV/0!</v>
      </c>
      <c r="U104" s="355" t="e">
        <f aca="false">(Q104/I104-1)*100</f>
        <v>#DIV/0!</v>
      </c>
    </row>
    <row r="105" customFormat="false" ht="15.75" hidden="true" customHeight="false" outlineLevel="0" collapsed="false">
      <c r="A105" s="341" t="s">
        <v>371</v>
      </c>
      <c r="B105" s="352"/>
      <c r="C105" s="353"/>
      <c r="D105" s="353"/>
      <c r="E105" s="353"/>
      <c r="F105" s="353"/>
      <c r="G105" s="353" t="n">
        <f aca="false">B105-F105</f>
        <v>0</v>
      </c>
      <c r="H105" s="244"/>
      <c r="I105" s="353" t="n">
        <f aca="false">SUM(B105:H105)</f>
        <v>0</v>
      </c>
      <c r="J105" s="353" t="n">
        <f aca="false">'2007年支出（新科目、过渡表）'!H103</f>
        <v>0</v>
      </c>
      <c r="K105" s="353"/>
      <c r="L105" s="353"/>
      <c r="M105" s="353"/>
      <c r="N105" s="353"/>
      <c r="O105" s="366" t="n">
        <f aca="false">J105-N105</f>
        <v>0</v>
      </c>
      <c r="P105" s="353" t="n">
        <f aca="false">'2007年支出（新科目、过渡表）'!I103</f>
        <v>0</v>
      </c>
      <c r="Q105" s="353" t="n">
        <f aca="false">J105+P105</f>
        <v>0</v>
      </c>
      <c r="R105" s="367" t="e">
        <f aca="false">O105/G105-1</f>
        <v>#DIV/0!</v>
      </c>
      <c r="S105" s="354" t="e">
        <f aca="false">(J105/B105-1)*100</f>
        <v>#DIV/0!</v>
      </c>
      <c r="T105" s="354" t="e">
        <f aca="false">(P105/H105-1)*100</f>
        <v>#DIV/0!</v>
      </c>
      <c r="U105" s="355" t="e">
        <f aca="false">(Q105/I105-1)*100</f>
        <v>#DIV/0!</v>
      </c>
    </row>
    <row r="106" customFormat="false" ht="15.75" hidden="true" customHeight="false" outlineLevel="0" collapsed="false">
      <c r="A106" s="341" t="s">
        <v>439</v>
      </c>
      <c r="B106" s="352"/>
      <c r="C106" s="353"/>
      <c r="D106" s="353"/>
      <c r="E106" s="353"/>
      <c r="F106" s="353"/>
      <c r="G106" s="353" t="n">
        <f aca="false">B106-F106</f>
        <v>0</v>
      </c>
      <c r="H106" s="244"/>
      <c r="I106" s="353" t="n">
        <f aca="false">SUM(B106:H106)</f>
        <v>0</v>
      </c>
      <c r="J106" s="353" t="n">
        <f aca="false">'2007年支出（新科目、过渡表）'!H104</f>
        <v>415</v>
      </c>
      <c r="K106" s="353"/>
      <c r="L106" s="353"/>
      <c r="M106" s="353"/>
      <c r="N106" s="353"/>
      <c r="O106" s="366" t="n">
        <f aca="false">J106-N106</f>
        <v>415</v>
      </c>
      <c r="P106" s="353" t="n">
        <f aca="false">'2007年支出（新科目、过渡表）'!I104</f>
        <v>0</v>
      </c>
      <c r="Q106" s="353" t="n">
        <f aca="false">J106+P106</f>
        <v>415</v>
      </c>
      <c r="R106" s="367" t="e">
        <f aca="false">O106/G106-1</f>
        <v>#DIV/0!</v>
      </c>
      <c r="S106" s="354" t="e">
        <f aca="false">(J106/B106-1)*100</f>
        <v>#DIV/0!</v>
      </c>
      <c r="T106" s="354" t="e">
        <f aca="false">(P106/H106-1)*100</f>
        <v>#DIV/0!</v>
      </c>
      <c r="U106" s="355" t="e">
        <f aca="false">(Q106/I106-1)*100</f>
        <v>#DIV/0!</v>
      </c>
    </row>
    <row r="107" customFormat="false" ht="15.75" hidden="true" customHeight="false" outlineLevel="0" collapsed="false">
      <c r="A107" s="341" t="s">
        <v>373</v>
      </c>
      <c r="B107" s="352"/>
      <c r="C107" s="353"/>
      <c r="D107" s="353"/>
      <c r="E107" s="353"/>
      <c r="F107" s="353"/>
      <c r="G107" s="353" t="n">
        <f aca="false">B107-F107</f>
        <v>0</v>
      </c>
      <c r="H107" s="244"/>
      <c r="I107" s="353" t="n">
        <f aca="false">SUM(B107:H107)</f>
        <v>0</v>
      </c>
      <c r="J107" s="353" t="n">
        <f aca="false">'2007年支出（新科目、过渡表）'!H105</f>
        <v>868</v>
      </c>
      <c r="K107" s="353"/>
      <c r="L107" s="353"/>
      <c r="M107" s="353"/>
      <c r="N107" s="353"/>
      <c r="O107" s="366" t="n">
        <f aca="false">J107-N107</f>
        <v>868</v>
      </c>
      <c r="P107" s="353" t="n">
        <f aca="false">'2007年支出（新科目、过渡表）'!I105</f>
        <v>110</v>
      </c>
      <c r="Q107" s="353" t="n">
        <f aca="false">J107+P107</f>
        <v>978</v>
      </c>
      <c r="R107" s="367" t="e">
        <f aca="false">O107/G107-1</f>
        <v>#DIV/0!</v>
      </c>
      <c r="S107" s="354" t="e">
        <f aca="false">(J107/B107-1)*100</f>
        <v>#DIV/0!</v>
      </c>
      <c r="T107" s="354" t="e">
        <f aca="false">(P107/H107-1)*100</f>
        <v>#DIV/0!</v>
      </c>
      <c r="U107" s="355" t="e">
        <f aca="false">(Q107/I107-1)*100</f>
        <v>#DIV/0!</v>
      </c>
    </row>
    <row r="108" customFormat="false" ht="15.75" hidden="true" customHeight="false" outlineLevel="0" collapsed="false">
      <c r="A108" s="341" t="s">
        <v>374</v>
      </c>
      <c r="B108" s="352"/>
      <c r="C108" s="353"/>
      <c r="D108" s="353"/>
      <c r="E108" s="353"/>
      <c r="F108" s="353"/>
      <c r="G108" s="353" t="n">
        <f aca="false">B108-F108</f>
        <v>0</v>
      </c>
      <c r="H108" s="244"/>
      <c r="I108" s="353" t="n">
        <f aca="false">SUM(B108:H108)</f>
        <v>0</v>
      </c>
      <c r="J108" s="353" t="n">
        <f aca="false">'2007年支出（新科目、过渡表）'!H106</f>
        <v>267</v>
      </c>
      <c r="K108" s="353"/>
      <c r="L108" s="353"/>
      <c r="M108" s="353"/>
      <c r="N108" s="353"/>
      <c r="O108" s="366" t="n">
        <f aca="false">J108-N108</f>
        <v>267</v>
      </c>
      <c r="P108" s="353" t="n">
        <f aca="false">'2007年支出（新科目、过渡表）'!I106</f>
        <v>0</v>
      </c>
      <c r="Q108" s="353" t="n">
        <f aca="false">J108+P108</f>
        <v>267</v>
      </c>
      <c r="R108" s="367" t="e">
        <f aca="false">O108/G108-1</f>
        <v>#DIV/0!</v>
      </c>
      <c r="S108" s="354" t="e">
        <f aca="false">(J108/B108-1)*100</f>
        <v>#DIV/0!</v>
      </c>
      <c r="T108" s="354" t="e">
        <f aca="false">(P108/H108-1)*100</f>
        <v>#DIV/0!</v>
      </c>
      <c r="U108" s="355" t="e">
        <f aca="false">(Q108/I108-1)*100</f>
        <v>#DIV/0!</v>
      </c>
    </row>
    <row r="109" customFormat="false" ht="15.75" hidden="true" customHeight="false" outlineLevel="0" collapsed="false">
      <c r="A109" s="341" t="s">
        <v>375</v>
      </c>
      <c r="B109" s="352"/>
      <c r="C109" s="353"/>
      <c r="D109" s="353"/>
      <c r="E109" s="353"/>
      <c r="F109" s="353"/>
      <c r="G109" s="353" t="n">
        <f aca="false">B109-F109</f>
        <v>0</v>
      </c>
      <c r="H109" s="244"/>
      <c r="I109" s="353" t="n">
        <f aca="false">SUM(B109:H109)</f>
        <v>0</v>
      </c>
      <c r="J109" s="353" t="n">
        <f aca="false">'2007年支出（新科目、过渡表）'!H107</f>
        <v>127</v>
      </c>
      <c r="K109" s="353"/>
      <c r="L109" s="353"/>
      <c r="M109" s="353"/>
      <c r="N109" s="353"/>
      <c r="O109" s="366" t="n">
        <f aca="false">J109-N109</f>
        <v>127</v>
      </c>
      <c r="P109" s="353" t="n">
        <f aca="false">'2007年支出（新科目、过渡表）'!I107</f>
        <v>0</v>
      </c>
      <c r="Q109" s="353" t="n">
        <f aca="false">J109+P109</f>
        <v>127</v>
      </c>
      <c r="R109" s="367" t="e">
        <f aca="false">O109/G109-1</f>
        <v>#DIV/0!</v>
      </c>
      <c r="S109" s="354" t="e">
        <f aca="false">(J109/B109-1)*100</f>
        <v>#DIV/0!</v>
      </c>
      <c r="T109" s="354" t="e">
        <f aca="false">(P109/H109-1)*100</f>
        <v>#DIV/0!</v>
      </c>
      <c r="U109" s="355" t="e">
        <f aca="false">(Q109/I109-1)*100</f>
        <v>#DIV/0!</v>
      </c>
    </row>
    <row r="110" customFormat="false" ht="15.75" hidden="true" customHeight="false" outlineLevel="0" collapsed="false">
      <c r="A110" s="341" t="s">
        <v>376</v>
      </c>
      <c r="B110" s="352"/>
      <c r="C110" s="353"/>
      <c r="D110" s="353"/>
      <c r="E110" s="353"/>
      <c r="F110" s="353"/>
      <c r="G110" s="353" t="n">
        <f aca="false">B110-F110</f>
        <v>0</v>
      </c>
      <c r="H110" s="244"/>
      <c r="I110" s="353" t="n">
        <f aca="false">SUM(B110:H110)</f>
        <v>0</v>
      </c>
      <c r="J110" s="353" t="n">
        <f aca="false">'2007年支出（新科目、过渡表）'!H108</f>
        <v>132</v>
      </c>
      <c r="K110" s="353"/>
      <c r="L110" s="353"/>
      <c r="M110" s="353"/>
      <c r="N110" s="353"/>
      <c r="O110" s="366" t="n">
        <f aca="false">J110-N110</f>
        <v>132</v>
      </c>
      <c r="P110" s="353" t="n">
        <f aca="false">'2007年支出（新科目、过渡表）'!I108</f>
        <v>0</v>
      </c>
      <c r="Q110" s="353" t="n">
        <f aca="false">J110+P110</f>
        <v>132</v>
      </c>
      <c r="R110" s="367" t="e">
        <f aca="false">O110/G110-1</f>
        <v>#DIV/0!</v>
      </c>
      <c r="S110" s="354" t="e">
        <f aca="false">(J110/B110-1)*100</f>
        <v>#DIV/0!</v>
      </c>
      <c r="T110" s="354" t="e">
        <f aca="false">(P110/H110-1)*100</f>
        <v>#DIV/0!</v>
      </c>
      <c r="U110" s="355" t="e">
        <f aca="false">(Q110/I110-1)*100</f>
        <v>#DIV/0!</v>
      </c>
    </row>
    <row r="111" customFormat="false" ht="15.75" hidden="true" customHeight="false" outlineLevel="0" collapsed="false">
      <c r="A111" s="341" t="s">
        <v>377</v>
      </c>
      <c r="B111" s="352"/>
      <c r="C111" s="353"/>
      <c r="D111" s="353"/>
      <c r="E111" s="353"/>
      <c r="F111" s="353"/>
      <c r="G111" s="353" t="n">
        <f aca="false">B111-F111</f>
        <v>0</v>
      </c>
      <c r="H111" s="244"/>
      <c r="I111" s="353" t="n">
        <f aca="false">SUM(B111:H111)</f>
        <v>0</v>
      </c>
      <c r="J111" s="353" t="n">
        <f aca="false">'2007年支出（新科目、过渡表）'!H109</f>
        <v>237</v>
      </c>
      <c r="K111" s="353"/>
      <c r="L111" s="353"/>
      <c r="M111" s="353"/>
      <c r="N111" s="353"/>
      <c r="O111" s="366" t="n">
        <f aca="false">J111-N111</f>
        <v>237</v>
      </c>
      <c r="P111" s="353" t="n">
        <f aca="false">'2007年支出（新科目、过渡表）'!I109</f>
        <v>0</v>
      </c>
      <c r="Q111" s="353" t="n">
        <f aca="false">J111+P111</f>
        <v>237</v>
      </c>
      <c r="R111" s="367" t="e">
        <f aca="false">O111/G111-1</f>
        <v>#DIV/0!</v>
      </c>
      <c r="S111" s="354" t="e">
        <f aca="false">(J111/B111-1)*100</f>
        <v>#DIV/0!</v>
      </c>
      <c r="T111" s="354" t="e">
        <f aca="false">(P111/H111-1)*100</f>
        <v>#DIV/0!</v>
      </c>
      <c r="U111" s="355" t="e">
        <f aca="false">(Q111/I111-1)*100</f>
        <v>#DIV/0!</v>
      </c>
    </row>
    <row r="112" customFormat="false" ht="15.75" hidden="true" customHeight="false" outlineLevel="0" collapsed="false">
      <c r="A112" s="341" t="s">
        <v>378</v>
      </c>
      <c r="B112" s="352"/>
      <c r="C112" s="353"/>
      <c r="D112" s="353"/>
      <c r="E112" s="353"/>
      <c r="F112" s="353"/>
      <c r="G112" s="353" t="n">
        <f aca="false">B112-F112</f>
        <v>0</v>
      </c>
      <c r="H112" s="244"/>
      <c r="I112" s="353" t="n">
        <f aca="false">SUM(B112:H112)</f>
        <v>0</v>
      </c>
      <c r="J112" s="353" t="n">
        <f aca="false">'2007年支出（新科目、过渡表）'!H110</f>
        <v>0</v>
      </c>
      <c r="K112" s="353"/>
      <c r="L112" s="353"/>
      <c r="M112" s="353"/>
      <c r="N112" s="353"/>
      <c r="O112" s="366" t="n">
        <f aca="false">J112-N112</f>
        <v>0</v>
      </c>
      <c r="P112" s="353" t="n">
        <f aca="false">'2007年支出（新科目、过渡表）'!I110</f>
        <v>0</v>
      </c>
      <c r="Q112" s="353" t="n">
        <f aca="false">J112+P112</f>
        <v>0</v>
      </c>
      <c r="R112" s="367" t="e">
        <f aca="false">O112/G112-1</f>
        <v>#DIV/0!</v>
      </c>
      <c r="S112" s="354" t="e">
        <f aca="false">(J112/B112-1)*100</f>
        <v>#DIV/0!</v>
      </c>
      <c r="T112" s="354" t="e">
        <f aca="false">(P112/H112-1)*100</f>
        <v>#DIV/0!</v>
      </c>
      <c r="U112" s="355" t="e">
        <f aca="false">(Q112/I112-1)*100</f>
        <v>#DIV/0!</v>
      </c>
    </row>
    <row r="113" customFormat="false" ht="15.75" hidden="true" customHeight="false" outlineLevel="0" collapsed="false">
      <c r="A113" s="341" t="s">
        <v>379</v>
      </c>
      <c r="B113" s="352"/>
      <c r="C113" s="353"/>
      <c r="D113" s="353"/>
      <c r="E113" s="353"/>
      <c r="F113" s="353"/>
      <c r="G113" s="353" t="n">
        <f aca="false">B113-F113</f>
        <v>0</v>
      </c>
      <c r="H113" s="244"/>
      <c r="I113" s="353" t="n">
        <f aca="false">SUM(B113:H113)</f>
        <v>0</v>
      </c>
      <c r="J113" s="353" t="n">
        <f aca="false">'2007年支出（新科目、过渡表）'!H111</f>
        <v>0</v>
      </c>
      <c r="K113" s="353"/>
      <c r="L113" s="353"/>
      <c r="M113" s="353"/>
      <c r="N113" s="353"/>
      <c r="O113" s="366" t="n">
        <f aca="false">J113-N113</f>
        <v>0</v>
      </c>
      <c r="P113" s="353" t="n">
        <f aca="false">'2007年支出（新科目、过渡表）'!I111</f>
        <v>0</v>
      </c>
      <c r="Q113" s="353" t="n">
        <f aca="false">J113+P113</f>
        <v>0</v>
      </c>
      <c r="R113" s="367" t="e">
        <f aca="false">O113/G113-1</f>
        <v>#DIV/0!</v>
      </c>
      <c r="S113" s="354" t="e">
        <f aca="false">(J113/B113-1)*100</f>
        <v>#DIV/0!</v>
      </c>
      <c r="T113" s="354" t="e">
        <f aca="false">(P113/H113-1)*100</f>
        <v>#DIV/0!</v>
      </c>
      <c r="U113" s="355" t="e">
        <f aca="false">(Q113/I113-1)*100</f>
        <v>#DIV/0!</v>
      </c>
    </row>
    <row r="114" customFormat="false" ht="14.25" hidden="false" customHeight="false" outlineLevel="0" collapsed="false">
      <c r="A114" s="341" t="s">
        <v>380</v>
      </c>
      <c r="B114" s="352" t="n">
        <v>1061</v>
      </c>
      <c r="C114" s="353"/>
      <c r="D114" s="353"/>
      <c r="E114" s="353"/>
      <c r="F114" s="353" t="n">
        <v>986</v>
      </c>
      <c r="G114" s="353" t="n">
        <f aca="false">B114-F114</f>
        <v>75</v>
      </c>
      <c r="H114" s="244" t="n">
        <v>47</v>
      </c>
      <c r="I114" s="353" t="n">
        <f aca="false">SUM(B114:H114)</f>
        <v>2169</v>
      </c>
      <c r="J114" s="353" t="n">
        <f aca="false">'2007年支出（新科目、过渡表）'!H112</f>
        <v>557</v>
      </c>
      <c r="K114" s="353"/>
      <c r="L114" s="353"/>
      <c r="M114" s="353"/>
      <c r="N114" s="353" t="n">
        <v>557</v>
      </c>
      <c r="O114" s="366" t="n">
        <f aca="false">J114-N114</f>
        <v>0</v>
      </c>
      <c r="P114" s="353" t="n">
        <f aca="false">'2007年支出（新科目、过渡表）'!I112</f>
        <v>54</v>
      </c>
      <c r="Q114" s="353" t="n">
        <f aca="false">J114+P114</f>
        <v>611</v>
      </c>
      <c r="R114" s="367" t="n">
        <f aca="false">O114/G114-1</f>
        <v>-1</v>
      </c>
      <c r="S114" s="354" t="n">
        <f aca="false">(J114/B114-1)*100</f>
        <v>-47.502356267672</v>
      </c>
      <c r="T114" s="354" t="n">
        <f aca="false">(P114/H114-1)*100</f>
        <v>14.8936170212766</v>
      </c>
      <c r="U114" s="355" t="n">
        <f aca="false">(Q114/I114-1)*100</f>
        <v>-71.830336560627</v>
      </c>
    </row>
    <row r="115" customFormat="false" ht="15.75" hidden="true" customHeight="false" outlineLevel="0" collapsed="false">
      <c r="A115" s="341" t="s">
        <v>381</v>
      </c>
      <c r="B115" s="352"/>
      <c r="C115" s="353"/>
      <c r="D115" s="353"/>
      <c r="E115" s="353"/>
      <c r="F115" s="353"/>
      <c r="G115" s="353" t="n">
        <f aca="false">B115-F115</f>
        <v>0</v>
      </c>
      <c r="H115" s="244"/>
      <c r="I115" s="353" t="n">
        <f aca="false">SUM(B115:H115)</f>
        <v>0</v>
      </c>
      <c r="J115" s="353" t="n">
        <f aca="false">'2007年支出（新科目、过渡表）'!H113</f>
        <v>0</v>
      </c>
      <c r="K115" s="353"/>
      <c r="L115" s="353"/>
      <c r="M115" s="353"/>
      <c r="N115" s="353"/>
      <c r="O115" s="366" t="n">
        <f aca="false">J115-N115</f>
        <v>0</v>
      </c>
      <c r="P115" s="353" t="n">
        <f aca="false">'2007年支出（新科目、过渡表）'!I113</f>
        <v>54</v>
      </c>
      <c r="Q115" s="353" t="n">
        <f aca="false">J115+P115</f>
        <v>54</v>
      </c>
      <c r="R115" s="367" t="e">
        <f aca="false">O115/G115-1</f>
        <v>#DIV/0!</v>
      </c>
      <c r="S115" s="354" t="e">
        <f aca="false">(J115/B115-1)*100</f>
        <v>#DIV/0!</v>
      </c>
      <c r="T115" s="354" t="e">
        <f aca="false">(P115/H115-1)*100</f>
        <v>#DIV/0!</v>
      </c>
      <c r="U115" s="355" t="e">
        <f aca="false">(Q115/I115-1)*100</f>
        <v>#DIV/0!</v>
      </c>
    </row>
    <row r="116" customFormat="false" ht="15.75" hidden="true" customHeight="false" outlineLevel="0" collapsed="false">
      <c r="A116" s="341" t="s">
        <v>382</v>
      </c>
      <c r="B116" s="352"/>
      <c r="C116" s="353"/>
      <c r="D116" s="353"/>
      <c r="E116" s="353"/>
      <c r="F116" s="353"/>
      <c r="G116" s="353" t="n">
        <f aca="false">B116-F116</f>
        <v>0</v>
      </c>
      <c r="H116" s="244"/>
      <c r="I116" s="353" t="n">
        <f aca="false">SUM(B116:H116)</f>
        <v>0</v>
      </c>
      <c r="J116" s="353" t="n">
        <f aca="false">'2007年支出（新科目、过渡表）'!H114</f>
        <v>0</v>
      </c>
      <c r="K116" s="353"/>
      <c r="L116" s="353"/>
      <c r="M116" s="353"/>
      <c r="N116" s="353"/>
      <c r="O116" s="366" t="n">
        <f aca="false">J116-N116</f>
        <v>0</v>
      </c>
      <c r="P116" s="353" t="n">
        <f aca="false">'2007年支出（新科目、过渡表）'!I114</f>
        <v>0</v>
      </c>
      <c r="Q116" s="353" t="n">
        <f aca="false">J116+P116</f>
        <v>0</v>
      </c>
      <c r="R116" s="367" t="e">
        <f aca="false">O116/G116-1</f>
        <v>#DIV/0!</v>
      </c>
      <c r="S116" s="354" t="e">
        <f aca="false">(J116/B116-1)*100</f>
        <v>#DIV/0!</v>
      </c>
      <c r="T116" s="354" t="e">
        <f aca="false">(P116/H116-1)*100</f>
        <v>#DIV/0!</v>
      </c>
      <c r="U116" s="355" t="e">
        <f aca="false">(Q116/I116-1)*100</f>
        <v>#DIV/0!</v>
      </c>
    </row>
    <row r="117" customFormat="false" ht="15.75" hidden="true" customHeight="false" outlineLevel="0" collapsed="false">
      <c r="A117" s="341" t="s">
        <v>383</v>
      </c>
      <c r="B117" s="352"/>
      <c r="C117" s="353"/>
      <c r="D117" s="353"/>
      <c r="E117" s="353"/>
      <c r="F117" s="353"/>
      <c r="G117" s="353" t="n">
        <f aca="false">B117-F117</f>
        <v>0</v>
      </c>
      <c r="H117" s="244"/>
      <c r="I117" s="353" t="n">
        <f aca="false">SUM(B117:H117)</f>
        <v>0</v>
      </c>
      <c r="J117" s="353" t="n">
        <f aca="false">'2007年支出（新科目、过渡表）'!H115</f>
        <v>537</v>
      </c>
      <c r="K117" s="353"/>
      <c r="L117" s="353"/>
      <c r="M117" s="353"/>
      <c r="N117" s="353"/>
      <c r="O117" s="366" t="n">
        <f aca="false">J117-N117</f>
        <v>537</v>
      </c>
      <c r="P117" s="353" t="n">
        <f aca="false">'2007年支出（新科目、过渡表）'!I115</f>
        <v>0</v>
      </c>
      <c r="Q117" s="353" t="n">
        <f aca="false">J117+P117</f>
        <v>537</v>
      </c>
      <c r="R117" s="367" t="e">
        <f aca="false">O117/G117-1</f>
        <v>#DIV/0!</v>
      </c>
      <c r="S117" s="354" t="e">
        <f aca="false">(J117/B117-1)*100</f>
        <v>#DIV/0!</v>
      </c>
      <c r="T117" s="354" t="e">
        <f aca="false">(P117/H117-1)*100</f>
        <v>#DIV/0!</v>
      </c>
      <c r="U117" s="355" t="e">
        <f aca="false">(Q117/I117-1)*100</f>
        <v>#DIV/0!</v>
      </c>
    </row>
    <row r="118" customFormat="false" ht="15.75" hidden="true" customHeight="false" outlineLevel="0" collapsed="false">
      <c r="A118" s="341" t="s">
        <v>384</v>
      </c>
      <c r="B118" s="352"/>
      <c r="C118" s="353"/>
      <c r="D118" s="353"/>
      <c r="E118" s="353"/>
      <c r="F118" s="353"/>
      <c r="G118" s="353" t="n">
        <f aca="false">B118-F118</f>
        <v>0</v>
      </c>
      <c r="H118" s="244"/>
      <c r="I118" s="353" t="n">
        <f aca="false">SUM(B118:H118)</f>
        <v>0</v>
      </c>
      <c r="J118" s="353" t="n">
        <f aca="false">'2007年支出（新科目、过渡表）'!H116</f>
        <v>20</v>
      </c>
      <c r="K118" s="353"/>
      <c r="L118" s="353"/>
      <c r="M118" s="353"/>
      <c r="N118" s="353"/>
      <c r="O118" s="366" t="n">
        <f aca="false">J118-N118</f>
        <v>20</v>
      </c>
      <c r="P118" s="353" t="n">
        <f aca="false">'2007年支出（新科目、过渡表）'!I116</f>
        <v>0</v>
      </c>
      <c r="Q118" s="353" t="n">
        <f aca="false">J118+P118</f>
        <v>20</v>
      </c>
      <c r="R118" s="367" t="e">
        <f aca="false">O118/G118-1</f>
        <v>#DIV/0!</v>
      </c>
      <c r="S118" s="354" t="e">
        <f aca="false">(J118/B118-1)*100</f>
        <v>#DIV/0!</v>
      </c>
      <c r="T118" s="354" t="e">
        <f aca="false">(P118/H118-1)*100</f>
        <v>#DIV/0!</v>
      </c>
      <c r="U118" s="355" t="e">
        <f aca="false">(Q118/I118-1)*100</f>
        <v>#DIV/0!</v>
      </c>
    </row>
    <row r="119" customFormat="false" ht="15.75" hidden="true" customHeight="false" outlineLevel="0" collapsed="false">
      <c r="A119" s="341" t="s">
        <v>385</v>
      </c>
      <c r="B119" s="352"/>
      <c r="C119" s="353"/>
      <c r="D119" s="353"/>
      <c r="E119" s="353"/>
      <c r="F119" s="353"/>
      <c r="G119" s="353" t="n">
        <f aca="false">B119-F119</f>
        <v>0</v>
      </c>
      <c r="H119" s="244"/>
      <c r="I119" s="353" t="n">
        <f aca="false">SUM(B119:H119)</f>
        <v>0</v>
      </c>
      <c r="J119" s="353" t="n">
        <f aca="false">'2007年支出（新科目、过渡表）'!H117</f>
        <v>0</v>
      </c>
      <c r="K119" s="353"/>
      <c r="L119" s="353"/>
      <c r="M119" s="353"/>
      <c r="N119" s="353"/>
      <c r="O119" s="366" t="n">
        <f aca="false">J119-N119</f>
        <v>0</v>
      </c>
      <c r="P119" s="353" t="n">
        <f aca="false">'2007年支出（新科目、过渡表）'!I117</f>
        <v>0</v>
      </c>
      <c r="Q119" s="353" t="n">
        <f aca="false">J119+P119</f>
        <v>0</v>
      </c>
      <c r="R119" s="367" t="e">
        <f aca="false">O119/G119-1</f>
        <v>#DIV/0!</v>
      </c>
      <c r="S119" s="354" t="e">
        <f aca="false">(J119/B119-1)*100</f>
        <v>#DIV/0!</v>
      </c>
      <c r="T119" s="354" t="e">
        <f aca="false">(P119/H119-1)*100</f>
        <v>#DIV/0!</v>
      </c>
      <c r="U119" s="355" t="e">
        <f aca="false">(Q119/I119-1)*100</f>
        <v>#DIV/0!</v>
      </c>
    </row>
    <row r="120" customFormat="false" ht="15.75" hidden="true" customHeight="false" outlineLevel="0" collapsed="false">
      <c r="A120" s="341" t="s">
        <v>386</v>
      </c>
      <c r="B120" s="352"/>
      <c r="C120" s="353"/>
      <c r="D120" s="353"/>
      <c r="E120" s="353"/>
      <c r="F120" s="353"/>
      <c r="G120" s="353" t="n">
        <f aca="false">B120-F120</f>
        <v>0</v>
      </c>
      <c r="H120" s="244"/>
      <c r="I120" s="353" t="n">
        <f aca="false">SUM(B120:H120)</f>
        <v>0</v>
      </c>
      <c r="J120" s="353" t="n">
        <f aca="false">'2007年支出（新科目、过渡表）'!H118</f>
        <v>0</v>
      </c>
      <c r="K120" s="353"/>
      <c r="L120" s="353"/>
      <c r="M120" s="353"/>
      <c r="N120" s="353"/>
      <c r="O120" s="366" t="n">
        <f aca="false">J120-N120</f>
        <v>0</v>
      </c>
      <c r="P120" s="353" t="n">
        <f aca="false">'2007年支出（新科目、过渡表）'!I118</f>
        <v>0</v>
      </c>
      <c r="Q120" s="353" t="n">
        <f aca="false">J120+P120</f>
        <v>0</v>
      </c>
      <c r="R120" s="367" t="e">
        <f aca="false">O120/G120-1</f>
        <v>#DIV/0!</v>
      </c>
      <c r="S120" s="354" t="e">
        <f aca="false">(J120/B120-1)*100</f>
        <v>#DIV/0!</v>
      </c>
      <c r="T120" s="354" t="e">
        <f aca="false">(P120/H120-1)*100</f>
        <v>#DIV/0!</v>
      </c>
      <c r="U120" s="355" t="e">
        <f aca="false">(Q120/I120-1)*100</f>
        <v>#DIV/0!</v>
      </c>
    </row>
    <row r="121" customFormat="false" ht="15.75" hidden="true" customHeight="false" outlineLevel="0" collapsed="false">
      <c r="A121" s="341" t="s">
        <v>387</v>
      </c>
      <c r="B121" s="352"/>
      <c r="C121" s="353"/>
      <c r="D121" s="353"/>
      <c r="E121" s="353"/>
      <c r="F121" s="353"/>
      <c r="G121" s="353" t="n">
        <f aca="false">B121-F121</f>
        <v>0</v>
      </c>
      <c r="H121" s="244"/>
      <c r="I121" s="353" t="n">
        <f aca="false">SUM(B121:H121)</f>
        <v>0</v>
      </c>
      <c r="J121" s="353" t="n">
        <f aca="false">'2007年支出（新科目、过渡表）'!H119</f>
        <v>0</v>
      </c>
      <c r="K121" s="353"/>
      <c r="L121" s="353"/>
      <c r="M121" s="353"/>
      <c r="N121" s="353"/>
      <c r="O121" s="366" t="n">
        <f aca="false">J121-N121</f>
        <v>0</v>
      </c>
      <c r="P121" s="353" t="n">
        <f aca="false">'2007年支出（新科目、过渡表）'!I119</f>
        <v>0</v>
      </c>
      <c r="Q121" s="353" t="n">
        <f aca="false">J121+P121</f>
        <v>0</v>
      </c>
      <c r="R121" s="367" t="e">
        <f aca="false">O121/G121-1</f>
        <v>#DIV/0!</v>
      </c>
      <c r="S121" s="354" t="e">
        <f aca="false">(J121/B121-1)*100</f>
        <v>#DIV/0!</v>
      </c>
      <c r="T121" s="354" t="e">
        <f aca="false">(P121/H121-1)*100</f>
        <v>#DIV/0!</v>
      </c>
      <c r="U121" s="355" t="e">
        <f aca="false">(Q121/I121-1)*100</f>
        <v>#DIV/0!</v>
      </c>
    </row>
    <row r="122" customFormat="false" ht="15.75" hidden="true" customHeight="false" outlineLevel="0" collapsed="false">
      <c r="A122" s="341" t="s">
        <v>388</v>
      </c>
      <c r="B122" s="352"/>
      <c r="C122" s="353"/>
      <c r="D122" s="353"/>
      <c r="E122" s="353"/>
      <c r="F122" s="353"/>
      <c r="G122" s="353" t="n">
        <f aca="false">B122-F122</f>
        <v>0</v>
      </c>
      <c r="H122" s="244"/>
      <c r="I122" s="353" t="n">
        <f aca="false">SUM(B122:H122)</f>
        <v>0</v>
      </c>
      <c r="J122" s="353" t="n">
        <f aca="false">'2007年支出（新科目、过渡表）'!H120</f>
        <v>0</v>
      </c>
      <c r="K122" s="353"/>
      <c r="L122" s="353"/>
      <c r="M122" s="353"/>
      <c r="N122" s="353"/>
      <c r="O122" s="366" t="n">
        <f aca="false">J122-N122</f>
        <v>0</v>
      </c>
      <c r="P122" s="353" t="n">
        <f aca="false">'2007年支出（新科目、过渡表）'!I120</f>
        <v>0</v>
      </c>
      <c r="Q122" s="353" t="n">
        <f aca="false">J122+P122</f>
        <v>0</v>
      </c>
      <c r="R122" s="367" t="e">
        <f aca="false">O122/G122-1</f>
        <v>#DIV/0!</v>
      </c>
      <c r="S122" s="354" t="e">
        <f aca="false">(J122/B122-1)*100</f>
        <v>#DIV/0!</v>
      </c>
      <c r="T122" s="354" t="e">
        <f aca="false">(P122/H122-1)*100</f>
        <v>#DIV/0!</v>
      </c>
      <c r="U122" s="355" t="e">
        <f aca="false">(Q122/I122-1)*100</f>
        <v>#DIV/0!</v>
      </c>
    </row>
    <row r="123" customFormat="false" ht="15.75" hidden="true" customHeight="false" outlineLevel="0" collapsed="false">
      <c r="A123" s="341" t="s">
        <v>389</v>
      </c>
      <c r="B123" s="352"/>
      <c r="C123" s="353"/>
      <c r="D123" s="353"/>
      <c r="E123" s="353"/>
      <c r="F123" s="353"/>
      <c r="G123" s="353" t="n">
        <f aca="false">B123-F123</f>
        <v>0</v>
      </c>
      <c r="H123" s="244"/>
      <c r="I123" s="353" t="n">
        <f aca="false">SUM(B123:H123)</f>
        <v>0</v>
      </c>
      <c r="J123" s="353" t="n">
        <f aca="false">'2007年支出（新科目、过渡表）'!H121</f>
        <v>0</v>
      </c>
      <c r="K123" s="353"/>
      <c r="L123" s="353"/>
      <c r="M123" s="353"/>
      <c r="N123" s="353"/>
      <c r="O123" s="366" t="n">
        <f aca="false">J123-N123</f>
        <v>0</v>
      </c>
      <c r="P123" s="353" t="n">
        <f aca="false">'2007年支出（新科目、过渡表）'!I121</f>
        <v>0</v>
      </c>
      <c r="Q123" s="353" t="n">
        <f aca="false">J123+P123</f>
        <v>0</v>
      </c>
      <c r="R123" s="367" t="e">
        <f aca="false">O123/G123-1</f>
        <v>#DIV/0!</v>
      </c>
      <c r="S123" s="354" t="e">
        <f aca="false">(J123/B123-1)*100</f>
        <v>#DIV/0!</v>
      </c>
      <c r="T123" s="354" t="e">
        <f aca="false">(P123/H123-1)*100</f>
        <v>#DIV/0!</v>
      </c>
      <c r="U123" s="355" t="e">
        <f aca="false">(Q123/I123-1)*100</f>
        <v>#DIV/0!</v>
      </c>
    </row>
    <row r="124" customFormat="false" ht="15.75" hidden="true" customHeight="false" outlineLevel="0" collapsed="false">
      <c r="A124" s="341" t="s">
        <v>390</v>
      </c>
      <c r="B124" s="352"/>
      <c r="C124" s="353"/>
      <c r="D124" s="353"/>
      <c r="E124" s="353"/>
      <c r="F124" s="353"/>
      <c r="G124" s="353" t="n">
        <f aca="false">B124-F124</f>
        <v>0</v>
      </c>
      <c r="H124" s="244"/>
      <c r="I124" s="353" t="n">
        <f aca="false">SUM(B124:H124)</f>
        <v>0</v>
      </c>
      <c r="J124" s="353" t="n">
        <f aca="false">'2007年支出（新科目、过渡表）'!H122</f>
        <v>0</v>
      </c>
      <c r="K124" s="353"/>
      <c r="L124" s="353"/>
      <c r="M124" s="353"/>
      <c r="N124" s="353"/>
      <c r="O124" s="366" t="n">
        <f aca="false">J124-N124</f>
        <v>0</v>
      </c>
      <c r="P124" s="353" t="n">
        <f aca="false">'2007年支出（新科目、过渡表）'!I122</f>
        <v>0</v>
      </c>
      <c r="Q124" s="353" t="n">
        <f aca="false">J124+P124</f>
        <v>0</v>
      </c>
      <c r="R124" s="367" t="e">
        <f aca="false">O124/G124-1</f>
        <v>#DIV/0!</v>
      </c>
      <c r="S124" s="354" t="e">
        <f aca="false">(J124/B124-1)*100</f>
        <v>#DIV/0!</v>
      </c>
      <c r="T124" s="354" t="e">
        <f aca="false">(P124/H124-1)*100</f>
        <v>#DIV/0!</v>
      </c>
      <c r="U124" s="355" t="e">
        <f aca="false">(Q124/I124-1)*100</f>
        <v>#DIV/0!</v>
      </c>
    </row>
    <row r="125" customFormat="false" ht="14.25" hidden="false" customHeight="false" outlineLevel="0" collapsed="false">
      <c r="A125" s="341" t="s">
        <v>391</v>
      </c>
      <c r="B125" s="352" t="n">
        <v>23144</v>
      </c>
      <c r="C125" s="353"/>
      <c r="D125" s="353"/>
      <c r="E125" s="353"/>
      <c r="F125" s="353" t="n">
        <v>17736</v>
      </c>
      <c r="G125" s="353" t="n">
        <f aca="false">B125-F125</f>
        <v>5408</v>
      </c>
      <c r="H125" s="244" t="n">
        <v>113</v>
      </c>
      <c r="I125" s="353" t="n">
        <f aca="false">SUM(B125:H125)</f>
        <v>46401</v>
      </c>
      <c r="J125" s="353" t="n">
        <f aca="false">'2007年支出（新科目、过渡表）'!H123</f>
        <v>24664</v>
      </c>
      <c r="K125" s="353"/>
      <c r="L125" s="353"/>
      <c r="M125" s="353"/>
      <c r="N125" s="353" t="n">
        <f aca="false">'2007年支出（新科目、过渡表）'!D123</f>
        <v>18620</v>
      </c>
      <c r="O125" s="366" t="n">
        <f aca="false">J125-N125</f>
        <v>6044</v>
      </c>
      <c r="P125" s="353" t="n">
        <f aca="false">'2007年支出（新科目、过渡表）'!I123</f>
        <v>939</v>
      </c>
      <c r="Q125" s="353" t="n">
        <f aca="false">J125+P125</f>
        <v>25603</v>
      </c>
      <c r="R125" s="367" t="n">
        <f aca="false">O125/G125-1</f>
        <v>0.117603550295858</v>
      </c>
      <c r="S125" s="354" t="n">
        <f aca="false">(J125/B125-1)*100</f>
        <v>6.56757690978222</v>
      </c>
      <c r="T125" s="354" t="n">
        <f aca="false">(P125/H125-1)*100</f>
        <v>730.973451327434</v>
      </c>
      <c r="U125" s="355" t="n">
        <f aca="false">(Q125/I125-1)*100</f>
        <v>-44.8223098640116</v>
      </c>
    </row>
    <row r="126" customFormat="false" ht="15.75" hidden="true" customHeight="false" outlineLevel="0" collapsed="false">
      <c r="A126" s="341" t="s">
        <v>392</v>
      </c>
      <c r="B126" s="352"/>
      <c r="C126" s="353"/>
      <c r="D126" s="353"/>
      <c r="E126" s="353"/>
      <c r="F126" s="353"/>
      <c r="G126" s="353" t="n">
        <f aca="false">B126-F126</f>
        <v>0</v>
      </c>
      <c r="H126" s="244"/>
      <c r="I126" s="353" t="n">
        <f aca="false">SUM(B126:H126)</f>
        <v>0</v>
      </c>
      <c r="J126" s="353" t="n">
        <f aca="false">'2007年支出（新科目、过渡表）'!H124</f>
        <v>1187</v>
      </c>
      <c r="K126" s="353"/>
      <c r="L126" s="353"/>
      <c r="M126" s="353"/>
      <c r="N126" s="353"/>
      <c r="O126" s="366" t="n">
        <f aca="false">J126-N126</f>
        <v>1187</v>
      </c>
      <c r="P126" s="353" t="n">
        <f aca="false">'2007年支出（新科目、过渡表）'!I124</f>
        <v>267</v>
      </c>
      <c r="Q126" s="353" t="n">
        <f aca="false">J126+P126</f>
        <v>1454</v>
      </c>
      <c r="R126" s="367" t="e">
        <f aca="false">O126/G126-1</f>
        <v>#DIV/0!</v>
      </c>
      <c r="S126" s="354" t="e">
        <f aca="false">(J126/B126-1)*100</f>
        <v>#DIV/0!</v>
      </c>
      <c r="T126" s="354" t="e">
        <f aca="false">(P126/H126-1)*100</f>
        <v>#DIV/0!</v>
      </c>
      <c r="U126" s="355" t="e">
        <f aca="false">(Q126/I126-1)*100</f>
        <v>#DIV/0!</v>
      </c>
    </row>
    <row r="127" customFormat="false" ht="15.75" hidden="true" customHeight="false" outlineLevel="0" collapsed="false">
      <c r="A127" s="341" t="s">
        <v>393</v>
      </c>
      <c r="B127" s="352"/>
      <c r="C127" s="353"/>
      <c r="D127" s="353"/>
      <c r="E127" s="353"/>
      <c r="F127" s="353"/>
      <c r="G127" s="353" t="n">
        <f aca="false">B127-F127</f>
        <v>0</v>
      </c>
      <c r="H127" s="244"/>
      <c r="I127" s="353" t="n">
        <f aca="false">SUM(B127:H127)</f>
        <v>0</v>
      </c>
      <c r="J127" s="353" t="n">
        <f aca="false">'2007年支出（新科目、过渡表）'!H125</f>
        <v>1000</v>
      </c>
      <c r="K127" s="353"/>
      <c r="L127" s="353"/>
      <c r="M127" s="353"/>
      <c r="N127" s="353"/>
      <c r="O127" s="366" t="n">
        <f aca="false">J127-N127</f>
        <v>1000</v>
      </c>
      <c r="P127" s="353" t="n">
        <f aca="false">'2007年支出（新科目、过渡表）'!I125</f>
        <v>0</v>
      </c>
      <c r="Q127" s="353" t="n">
        <f aca="false">J127+P127</f>
        <v>1000</v>
      </c>
      <c r="R127" s="367" t="e">
        <f aca="false">O127/G127-1</f>
        <v>#DIV/0!</v>
      </c>
      <c r="S127" s="354" t="e">
        <f aca="false">(J127/B127-1)*100</f>
        <v>#DIV/0!</v>
      </c>
      <c r="T127" s="354" t="e">
        <f aca="false">(P127/H127-1)*100</f>
        <v>#DIV/0!</v>
      </c>
      <c r="U127" s="355" t="e">
        <f aca="false">(Q127/I127-1)*100</f>
        <v>#DIV/0!</v>
      </c>
    </row>
    <row r="128" customFormat="false" ht="15.75" hidden="true" customHeight="false" outlineLevel="0" collapsed="false">
      <c r="A128" s="341" t="s">
        <v>394</v>
      </c>
      <c r="B128" s="352"/>
      <c r="C128" s="353"/>
      <c r="D128" s="353"/>
      <c r="E128" s="353"/>
      <c r="F128" s="353"/>
      <c r="G128" s="353" t="n">
        <f aca="false">B128-F128</f>
        <v>0</v>
      </c>
      <c r="H128" s="244"/>
      <c r="I128" s="353" t="n">
        <f aca="false">SUM(B128:H128)</f>
        <v>0</v>
      </c>
      <c r="J128" s="353" t="n">
        <f aca="false">'2007年支出（新科目、过渡表）'!H126</f>
        <v>8938</v>
      </c>
      <c r="K128" s="353"/>
      <c r="L128" s="353"/>
      <c r="M128" s="353"/>
      <c r="N128" s="353"/>
      <c r="O128" s="366" t="n">
        <f aca="false">J128-N128</f>
        <v>8938</v>
      </c>
      <c r="P128" s="353" t="n">
        <f aca="false">'2007年支出（新科目、过渡表）'!I126</f>
        <v>220</v>
      </c>
      <c r="Q128" s="353" t="n">
        <f aca="false">J128+P128</f>
        <v>9158</v>
      </c>
      <c r="R128" s="367" t="e">
        <f aca="false">O128/G128-1</f>
        <v>#DIV/0!</v>
      </c>
      <c r="S128" s="354" t="e">
        <f aca="false">(J128/B128-1)*100</f>
        <v>#DIV/0!</v>
      </c>
      <c r="T128" s="354" t="e">
        <f aca="false">(P128/H128-1)*100</f>
        <v>#DIV/0!</v>
      </c>
      <c r="U128" s="355" t="e">
        <f aca="false">(Q128/I128-1)*100</f>
        <v>#DIV/0!</v>
      </c>
    </row>
    <row r="129" customFormat="false" ht="15.75" hidden="true" customHeight="false" outlineLevel="0" collapsed="false">
      <c r="A129" s="341" t="s">
        <v>395</v>
      </c>
      <c r="B129" s="352"/>
      <c r="C129" s="353"/>
      <c r="D129" s="353"/>
      <c r="E129" s="353"/>
      <c r="F129" s="353"/>
      <c r="G129" s="353" t="n">
        <f aca="false">B129-F129</f>
        <v>0</v>
      </c>
      <c r="H129" s="244"/>
      <c r="I129" s="353" t="n">
        <f aca="false">SUM(B129:H129)</f>
        <v>0</v>
      </c>
      <c r="J129" s="353" t="n">
        <f aca="false">'2007年支出（新科目、过渡表）'!H127</f>
        <v>0</v>
      </c>
      <c r="K129" s="353"/>
      <c r="L129" s="353"/>
      <c r="M129" s="353"/>
      <c r="N129" s="353"/>
      <c r="O129" s="366" t="n">
        <f aca="false">J129-N129</f>
        <v>0</v>
      </c>
      <c r="P129" s="353" t="n">
        <f aca="false">'2007年支出（新科目、过渡表）'!I127</f>
        <v>20</v>
      </c>
      <c r="Q129" s="353" t="n">
        <f aca="false">J129+P129</f>
        <v>20</v>
      </c>
      <c r="R129" s="367" t="e">
        <f aca="false">O129/G129-1</f>
        <v>#DIV/0!</v>
      </c>
      <c r="S129" s="354" t="e">
        <f aca="false">(J129/B129-1)*100</f>
        <v>#DIV/0!</v>
      </c>
      <c r="T129" s="354" t="e">
        <f aca="false">(P129/H129-1)*100</f>
        <v>#DIV/0!</v>
      </c>
      <c r="U129" s="355" t="e">
        <f aca="false">(Q129/I129-1)*100</f>
        <v>#DIV/0!</v>
      </c>
    </row>
    <row r="130" customFormat="false" ht="15.75" hidden="true" customHeight="false" outlineLevel="0" collapsed="false">
      <c r="A130" s="341" t="s">
        <v>396</v>
      </c>
      <c r="B130" s="352"/>
      <c r="C130" s="353"/>
      <c r="D130" s="353"/>
      <c r="E130" s="353"/>
      <c r="F130" s="353"/>
      <c r="G130" s="353" t="n">
        <f aca="false">B130-F130</f>
        <v>0</v>
      </c>
      <c r="H130" s="244"/>
      <c r="I130" s="353" t="n">
        <f aca="false">SUM(B130:H130)</f>
        <v>0</v>
      </c>
      <c r="J130" s="353" t="n">
        <f aca="false">'2007年支出（新科目、过渡表）'!H128</f>
        <v>6560</v>
      </c>
      <c r="K130" s="353"/>
      <c r="L130" s="353"/>
      <c r="M130" s="353"/>
      <c r="N130" s="353"/>
      <c r="O130" s="366" t="n">
        <f aca="false">J130-N130</f>
        <v>6560</v>
      </c>
      <c r="P130" s="353" t="n">
        <f aca="false">'2007年支出（新科目、过渡表）'!I128</f>
        <v>0</v>
      </c>
      <c r="Q130" s="353" t="n">
        <f aca="false">J130+P130</f>
        <v>6560</v>
      </c>
      <c r="R130" s="367" t="e">
        <f aca="false">O130/G130-1</f>
        <v>#DIV/0!</v>
      </c>
      <c r="S130" s="354" t="e">
        <f aca="false">(J130/B130-1)*100</f>
        <v>#DIV/0!</v>
      </c>
      <c r="T130" s="354" t="e">
        <f aca="false">(P130/H130-1)*100</f>
        <v>#DIV/0!</v>
      </c>
      <c r="U130" s="355" t="e">
        <f aca="false">(Q130/I130-1)*100</f>
        <v>#DIV/0!</v>
      </c>
    </row>
    <row r="131" customFormat="false" ht="15.75" hidden="true" customHeight="false" outlineLevel="0" collapsed="false">
      <c r="A131" s="341" t="s">
        <v>397</v>
      </c>
      <c r="B131" s="352"/>
      <c r="C131" s="353"/>
      <c r="D131" s="353"/>
      <c r="E131" s="353"/>
      <c r="F131" s="353"/>
      <c r="G131" s="353" t="n">
        <f aca="false">B131-F131</f>
        <v>0</v>
      </c>
      <c r="H131" s="244"/>
      <c r="I131" s="353" t="n">
        <f aca="false">SUM(B131:H131)</f>
        <v>0</v>
      </c>
      <c r="J131" s="353" t="n">
        <f aca="false">'2007年支出（新科目、过渡表）'!H129</f>
        <v>0</v>
      </c>
      <c r="K131" s="353"/>
      <c r="L131" s="353"/>
      <c r="M131" s="353"/>
      <c r="N131" s="353"/>
      <c r="O131" s="366" t="n">
        <f aca="false">J131-N131</f>
        <v>0</v>
      </c>
      <c r="P131" s="353" t="n">
        <f aca="false">'2007年支出（新科目、过渡表）'!I129</f>
        <v>0</v>
      </c>
      <c r="Q131" s="353" t="n">
        <f aca="false">J131+P131</f>
        <v>0</v>
      </c>
      <c r="R131" s="367" t="e">
        <f aca="false">O131/G131-1</f>
        <v>#DIV/0!</v>
      </c>
      <c r="S131" s="354" t="e">
        <f aca="false">(J131/B131-1)*100</f>
        <v>#DIV/0!</v>
      </c>
      <c r="T131" s="354" t="e">
        <f aca="false">(P131/H131-1)*100</f>
        <v>#DIV/0!</v>
      </c>
      <c r="U131" s="355" t="e">
        <f aca="false">(Q131/I131-1)*100</f>
        <v>#DIV/0!</v>
      </c>
    </row>
    <row r="132" customFormat="false" ht="15.75" hidden="true" customHeight="false" outlineLevel="0" collapsed="false">
      <c r="A132" s="341" t="s">
        <v>398</v>
      </c>
      <c r="B132" s="352"/>
      <c r="C132" s="353"/>
      <c r="D132" s="353"/>
      <c r="E132" s="353"/>
      <c r="F132" s="353"/>
      <c r="G132" s="353" t="n">
        <f aca="false">B132-F132</f>
        <v>0</v>
      </c>
      <c r="H132" s="244"/>
      <c r="I132" s="353" t="n">
        <f aca="false">SUM(B132:H132)</f>
        <v>0</v>
      </c>
      <c r="J132" s="353" t="n">
        <f aca="false">'2007年支出（新科目、过渡表）'!H130</f>
        <v>6979</v>
      </c>
      <c r="K132" s="353"/>
      <c r="L132" s="353"/>
      <c r="M132" s="353"/>
      <c r="N132" s="353"/>
      <c r="O132" s="366" t="n">
        <f aca="false">J132-N132</f>
        <v>6979</v>
      </c>
      <c r="P132" s="353" t="n">
        <f aca="false">'2007年支出（新科目、过渡表）'!I130</f>
        <v>432</v>
      </c>
      <c r="Q132" s="353" t="n">
        <f aca="false">J132+P132</f>
        <v>7411</v>
      </c>
      <c r="R132" s="367" t="e">
        <f aca="false">O132/G132-1</f>
        <v>#DIV/0!</v>
      </c>
      <c r="S132" s="354" t="e">
        <f aca="false">(J132/B132-1)*100</f>
        <v>#DIV/0!</v>
      </c>
      <c r="T132" s="354" t="e">
        <f aca="false">(P132/H132-1)*100</f>
        <v>#DIV/0!</v>
      </c>
      <c r="U132" s="355" t="e">
        <f aca="false">(Q132/I132-1)*100</f>
        <v>#DIV/0!</v>
      </c>
    </row>
    <row r="133" customFormat="false" ht="14.25" hidden="false" customHeight="false" outlineLevel="0" collapsed="false">
      <c r="A133" s="341" t="s">
        <v>399</v>
      </c>
      <c r="B133" s="352" t="n">
        <v>6194</v>
      </c>
      <c r="C133" s="353"/>
      <c r="D133" s="353"/>
      <c r="E133" s="353"/>
      <c r="F133" s="353" t="n">
        <v>5061</v>
      </c>
      <c r="G133" s="353" t="n">
        <f aca="false">B133-F133</f>
        <v>1133</v>
      </c>
      <c r="H133" s="244" t="n">
        <v>519</v>
      </c>
      <c r="I133" s="353" t="n">
        <f aca="false">SUM(B133:H133)</f>
        <v>12907</v>
      </c>
      <c r="J133" s="353" t="n">
        <f aca="false">'2007年支出（新科目、过渡表）'!H131</f>
        <v>3939</v>
      </c>
      <c r="K133" s="353"/>
      <c r="L133" s="353"/>
      <c r="M133" s="353"/>
      <c r="N133" s="353" t="n">
        <v>2772</v>
      </c>
      <c r="O133" s="366" t="n">
        <f aca="false">J133-N133</f>
        <v>1167</v>
      </c>
      <c r="P133" s="353" t="n">
        <f aca="false">'2007年支出（新科目、过渡表）'!I131</f>
        <v>332</v>
      </c>
      <c r="Q133" s="353" t="n">
        <f aca="false">J133+P133</f>
        <v>4271</v>
      </c>
      <c r="R133" s="367" t="n">
        <f aca="false">O133/G133-1</f>
        <v>0.0300088261253311</v>
      </c>
      <c r="S133" s="354" t="n">
        <f aca="false">(J133/B133-1)*100</f>
        <v>-36.4061995479496</v>
      </c>
      <c r="T133" s="354" t="n">
        <f aca="false">(P133/H133-1)*100</f>
        <v>-36.0308285163776</v>
      </c>
      <c r="U133" s="355" t="n">
        <f aca="false">(Q133/I133-1)*100</f>
        <v>-66.9094289920198</v>
      </c>
    </row>
    <row r="134" customFormat="false" ht="15.75" hidden="true" customHeight="false" outlineLevel="0" collapsed="false">
      <c r="A134" s="341" t="s">
        <v>400</v>
      </c>
      <c r="B134" s="352"/>
      <c r="C134" s="353"/>
      <c r="D134" s="353"/>
      <c r="E134" s="353"/>
      <c r="F134" s="353"/>
      <c r="G134" s="353" t="n">
        <f aca="false">B134-F134</f>
        <v>0</v>
      </c>
      <c r="H134" s="244"/>
      <c r="I134" s="353" t="n">
        <f aca="false">SUM(B134:H134)</f>
        <v>0</v>
      </c>
      <c r="J134" s="353" t="n">
        <f aca="false">'2007年支出（新科目、过渡表）'!H132</f>
        <v>205</v>
      </c>
      <c r="K134" s="353"/>
      <c r="L134" s="353"/>
      <c r="M134" s="353"/>
      <c r="N134" s="353"/>
      <c r="O134" s="366" t="n">
        <f aca="false">J134-N134</f>
        <v>205</v>
      </c>
      <c r="P134" s="353" t="n">
        <f aca="false">'2007年支出（新科目、过渡表）'!I132</f>
        <v>222</v>
      </c>
      <c r="Q134" s="353" t="n">
        <f aca="false">J134+P134</f>
        <v>427</v>
      </c>
      <c r="R134" s="367" t="e">
        <f aca="false">O134/G134-1</f>
        <v>#DIV/0!</v>
      </c>
      <c r="S134" s="354" t="e">
        <f aca="false">(J134/B134-1)*100</f>
        <v>#DIV/0!</v>
      </c>
      <c r="T134" s="354" t="e">
        <f aca="false">(P134/H134-1)*100</f>
        <v>#DIV/0!</v>
      </c>
      <c r="U134" s="355" t="e">
        <f aca="false">(Q134/I134-1)*100</f>
        <v>#DIV/0!</v>
      </c>
    </row>
    <row r="135" customFormat="false" ht="15.75" hidden="true" customHeight="false" outlineLevel="0" collapsed="false">
      <c r="A135" s="341" t="s">
        <v>401</v>
      </c>
      <c r="B135" s="352"/>
      <c r="C135" s="353"/>
      <c r="D135" s="353"/>
      <c r="E135" s="353"/>
      <c r="F135" s="353"/>
      <c r="G135" s="353" t="n">
        <f aca="false">B135-F135</f>
        <v>0</v>
      </c>
      <c r="H135" s="244"/>
      <c r="I135" s="353" t="n">
        <f aca="false">SUM(B135:H135)</f>
        <v>0</v>
      </c>
      <c r="J135" s="353" t="n">
        <f aca="false">'2007年支出（新科目、过渡表）'!H133</f>
        <v>1274</v>
      </c>
      <c r="K135" s="353"/>
      <c r="L135" s="353"/>
      <c r="M135" s="353"/>
      <c r="N135" s="353"/>
      <c r="O135" s="366" t="n">
        <f aca="false">J135-N135</f>
        <v>1274</v>
      </c>
      <c r="P135" s="353" t="n">
        <f aca="false">'2007年支出（新科目、过渡表）'!I133</f>
        <v>0</v>
      </c>
      <c r="Q135" s="353" t="n">
        <f aca="false">J135+P135</f>
        <v>1274</v>
      </c>
      <c r="R135" s="367" t="e">
        <f aca="false">O135/G135-1</f>
        <v>#DIV/0!</v>
      </c>
      <c r="S135" s="354" t="e">
        <f aca="false">(J135/B135-1)*100</f>
        <v>#DIV/0!</v>
      </c>
      <c r="T135" s="354" t="e">
        <f aca="false">(P135/H135-1)*100</f>
        <v>#DIV/0!</v>
      </c>
      <c r="U135" s="355" t="e">
        <f aca="false">(Q135/I135-1)*100</f>
        <v>#DIV/0!</v>
      </c>
    </row>
    <row r="136" customFormat="false" ht="15.75" hidden="true" customHeight="false" outlineLevel="0" collapsed="false">
      <c r="A136" s="341" t="s">
        <v>402</v>
      </c>
      <c r="B136" s="352"/>
      <c r="C136" s="353"/>
      <c r="D136" s="353"/>
      <c r="E136" s="353"/>
      <c r="F136" s="353"/>
      <c r="G136" s="353" t="n">
        <f aca="false">B136-F136</f>
        <v>0</v>
      </c>
      <c r="H136" s="244"/>
      <c r="I136" s="353" t="n">
        <f aca="false">SUM(B136:H136)</f>
        <v>0</v>
      </c>
      <c r="J136" s="353" t="n">
        <f aca="false">'2007年支出（新科目、过渡表）'!H134</f>
        <v>1734</v>
      </c>
      <c r="K136" s="353"/>
      <c r="L136" s="353"/>
      <c r="M136" s="353"/>
      <c r="N136" s="353"/>
      <c r="O136" s="366" t="n">
        <f aca="false">J136-N136</f>
        <v>1734</v>
      </c>
      <c r="P136" s="353" t="n">
        <f aca="false">'2007年支出（新科目、过渡表）'!I134</f>
        <v>0</v>
      </c>
      <c r="Q136" s="353" t="n">
        <f aca="false">J136+P136</f>
        <v>1734</v>
      </c>
      <c r="R136" s="367" t="e">
        <f aca="false">O136/G136-1</f>
        <v>#DIV/0!</v>
      </c>
      <c r="S136" s="354" t="e">
        <f aca="false">(J136/B136-1)*100</f>
        <v>#DIV/0!</v>
      </c>
      <c r="T136" s="354" t="e">
        <f aca="false">(P136/H136-1)*100</f>
        <v>#DIV/0!</v>
      </c>
      <c r="U136" s="355" t="e">
        <f aca="false">(Q136/I136-1)*100</f>
        <v>#DIV/0!</v>
      </c>
    </row>
    <row r="137" customFormat="false" ht="15.75" hidden="true" customHeight="false" outlineLevel="0" collapsed="false">
      <c r="A137" s="341" t="s">
        <v>403</v>
      </c>
      <c r="B137" s="352"/>
      <c r="C137" s="353"/>
      <c r="D137" s="353"/>
      <c r="E137" s="353"/>
      <c r="F137" s="353"/>
      <c r="G137" s="353" t="n">
        <f aca="false">B137-F137</f>
        <v>0</v>
      </c>
      <c r="H137" s="244"/>
      <c r="I137" s="353" t="n">
        <f aca="false">SUM(B137:H137)</f>
        <v>0</v>
      </c>
      <c r="J137" s="353" t="n">
        <f aca="false">'2007年支出（新科目、过渡表）'!H135</f>
        <v>0</v>
      </c>
      <c r="K137" s="353"/>
      <c r="L137" s="353"/>
      <c r="M137" s="353"/>
      <c r="N137" s="353"/>
      <c r="O137" s="366" t="n">
        <f aca="false">J137-N137</f>
        <v>0</v>
      </c>
      <c r="P137" s="353" t="n">
        <f aca="false">'2007年支出（新科目、过渡表）'!I135</f>
        <v>0</v>
      </c>
      <c r="Q137" s="353" t="n">
        <f aca="false">J137+P137</f>
        <v>0</v>
      </c>
      <c r="R137" s="367" t="e">
        <f aca="false">O137/G137-1</f>
        <v>#DIV/0!</v>
      </c>
      <c r="S137" s="354" t="e">
        <f aca="false">(J137/B137-1)*100</f>
        <v>#DIV/0!</v>
      </c>
      <c r="T137" s="354" t="e">
        <f aca="false">(P137/H137-1)*100</f>
        <v>#DIV/0!</v>
      </c>
      <c r="U137" s="355" t="e">
        <f aca="false">(Q137/I137-1)*100</f>
        <v>#DIV/0!</v>
      </c>
    </row>
    <row r="138" customFormat="false" ht="15.75" hidden="true" customHeight="false" outlineLevel="0" collapsed="false">
      <c r="A138" s="341" t="s">
        <v>404</v>
      </c>
      <c r="B138" s="352"/>
      <c r="C138" s="353"/>
      <c r="D138" s="353"/>
      <c r="E138" s="353"/>
      <c r="F138" s="353"/>
      <c r="G138" s="353" t="n">
        <f aca="false">B138-F138</f>
        <v>0</v>
      </c>
      <c r="H138" s="244"/>
      <c r="I138" s="353" t="n">
        <f aca="false">SUM(B138:H138)</f>
        <v>0</v>
      </c>
      <c r="J138" s="353" t="n">
        <f aca="false">'2007年支出（新科目、过渡表）'!H136</f>
        <v>300</v>
      </c>
      <c r="K138" s="353"/>
      <c r="L138" s="353"/>
      <c r="M138" s="353"/>
      <c r="N138" s="353"/>
      <c r="O138" s="366" t="n">
        <f aca="false">J138-N138</f>
        <v>300</v>
      </c>
      <c r="P138" s="353" t="n">
        <f aca="false">'2007年支出（新科目、过渡表）'!I136</f>
        <v>0</v>
      </c>
      <c r="Q138" s="353" t="n">
        <f aca="false">J138+P138</f>
        <v>300</v>
      </c>
      <c r="R138" s="367" t="e">
        <f aca="false">O138/G138-1</f>
        <v>#DIV/0!</v>
      </c>
      <c r="S138" s="354" t="e">
        <f aca="false">(J138/B138-1)*100</f>
        <v>#DIV/0!</v>
      </c>
      <c r="T138" s="354" t="e">
        <f aca="false">(P138/H138-1)*100</f>
        <v>#DIV/0!</v>
      </c>
      <c r="U138" s="355" t="e">
        <f aca="false">(Q138/I138-1)*100</f>
        <v>#DIV/0!</v>
      </c>
    </row>
    <row r="139" customFormat="false" ht="15.75" hidden="true" customHeight="false" outlineLevel="0" collapsed="false">
      <c r="A139" s="341" t="s">
        <v>405</v>
      </c>
      <c r="B139" s="352"/>
      <c r="C139" s="353"/>
      <c r="D139" s="353"/>
      <c r="E139" s="353"/>
      <c r="F139" s="353"/>
      <c r="G139" s="353" t="n">
        <f aca="false">B139-F139</f>
        <v>0</v>
      </c>
      <c r="H139" s="244"/>
      <c r="I139" s="353" t="n">
        <f aca="false">SUM(B139:H139)</f>
        <v>0</v>
      </c>
      <c r="J139" s="353" t="n">
        <f aca="false">'2007年支出（新科目、过渡表）'!H137</f>
        <v>0</v>
      </c>
      <c r="K139" s="353"/>
      <c r="L139" s="353"/>
      <c r="M139" s="353"/>
      <c r="N139" s="353"/>
      <c r="O139" s="366" t="n">
        <f aca="false">J139-N139</f>
        <v>0</v>
      </c>
      <c r="P139" s="353" t="n">
        <f aca="false">'2007年支出（新科目、过渡表）'!I137</f>
        <v>0</v>
      </c>
      <c r="Q139" s="353" t="n">
        <f aca="false">J139+P139</f>
        <v>0</v>
      </c>
      <c r="R139" s="367" t="e">
        <f aca="false">O139/G139-1</f>
        <v>#DIV/0!</v>
      </c>
      <c r="S139" s="354" t="e">
        <f aca="false">(J139/B139-1)*100</f>
        <v>#DIV/0!</v>
      </c>
      <c r="T139" s="354" t="e">
        <f aca="false">(P139/H139-1)*100</f>
        <v>#DIV/0!</v>
      </c>
      <c r="U139" s="355" t="e">
        <f aca="false">(Q139/I139-1)*100</f>
        <v>#DIV/0!</v>
      </c>
    </row>
    <row r="140" customFormat="false" ht="15.75" hidden="true" customHeight="false" outlineLevel="0" collapsed="false">
      <c r="A140" s="341" t="s">
        <v>406</v>
      </c>
      <c r="B140" s="352"/>
      <c r="C140" s="353"/>
      <c r="D140" s="353"/>
      <c r="E140" s="353"/>
      <c r="F140" s="353"/>
      <c r="G140" s="353" t="n">
        <f aca="false">B140-F140</f>
        <v>0</v>
      </c>
      <c r="H140" s="244"/>
      <c r="I140" s="353" t="n">
        <f aca="false">SUM(B140:H140)</f>
        <v>0</v>
      </c>
      <c r="J140" s="353" t="n">
        <f aca="false">'2007年支出（新科目、过渡表）'!H138</f>
        <v>426</v>
      </c>
      <c r="K140" s="353"/>
      <c r="L140" s="353"/>
      <c r="M140" s="353"/>
      <c r="N140" s="353"/>
      <c r="O140" s="366" t="n">
        <f aca="false">J140-N140</f>
        <v>426</v>
      </c>
      <c r="P140" s="353" t="n">
        <f aca="false">'2007年支出（新科目、过渡表）'!I138</f>
        <v>110</v>
      </c>
      <c r="Q140" s="353" t="n">
        <f aca="false">J140+P140</f>
        <v>536</v>
      </c>
      <c r="R140" s="367" t="e">
        <f aca="false">O140/G140-1</f>
        <v>#DIV/0!</v>
      </c>
      <c r="S140" s="354" t="e">
        <f aca="false">(J140/B140-1)*100</f>
        <v>#DIV/0!</v>
      </c>
      <c r="T140" s="354" t="e">
        <f aca="false">(P140/H140-1)*100</f>
        <v>#DIV/0!</v>
      </c>
      <c r="U140" s="355" t="e">
        <f aca="false">(Q140/I140-1)*100</f>
        <v>#DIV/0!</v>
      </c>
    </row>
    <row r="141" customFormat="false" ht="14.25" hidden="false" customHeight="false" outlineLevel="0" collapsed="false">
      <c r="A141" s="341" t="s">
        <v>407</v>
      </c>
      <c r="B141" s="352" t="n">
        <v>154</v>
      </c>
      <c r="C141" s="353"/>
      <c r="D141" s="353"/>
      <c r="E141" s="353"/>
      <c r="F141" s="353"/>
      <c r="G141" s="353" t="n">
        <f aca="false">B141-F141</f>
        <v>154</v>
      </c>
      <c r="H141" s="244"/>
      <c r="I141" s="353" t="n">
        <f aca="false">SUM(B141:H141)</f>
        <v>308</v>
      </c>
      <c r="J141" s="353" t="n">
        <f aca="false">'2007年支出（新科目、过渡表）'!H139</f>
        <v>122</v>
      </c>
      <c r="K141" s="353"/>
      <c r="L141" s="353"/>
      <c r="M141" s="353"/>
      <c r="N141" s="353"/>
      <c r="O141" s="366" t="n">
        <f aca="false">J141-N141</f>
        <v>122</v>
      </c>
      <c r="P141" s="353" t="n">
        <f aca="false">'2007年支出（新科目、过渡表）'!I139</f>
        <v>0</v>
      </c>
      <c r="Q141" s="353" t="n">
        <f aca="false">J141+P141</f>
        <v>122</v>
      </c>
      <c r="R141" s="367" t="n">
        <f aca="false">O141/G141-1</f>
        <v>-0.207792207792208</v>
      </c>
      <c r="S141" s="354" t="n">
        <f aca="false">(J141/B141-1)*100</f>
        <v>-20.7792207792208</v>
      </c>
      <c r="T141" s="354"/>
      <c r="U141" s="355" t="n">
        <f aca="false">(Q141/I141-1)*100</f>
        <v>-60.3896103896104</v>
      </c>
    </row>
    <row r="142" customFormat="false" ht="15.75" hidden="true" customHeight="false" outlineLevel="0" collapsed="false">
      <c r="A142" s="341" t="s">
        <v>408</v>
      </c>
      <c r="B142" s="352"/>
      <c r="C142" s="353"/>
      <c r="D142" s="353"/>
      <c r="E142" s="353"/>
      <c r="F142" s="353"/>
      <c r="G142" s="353" t="n">
        <f aca="false">B142-F142</f>
        <v>0</v>
      </c>
      <c r="H142" s="244"/>
      <c r="I142" s="353" t="n">
        <f aca="false">SUM(B142:H142)</f>
        <v>0</v>
      </c>
      <c r="J142" s="353" t="n">
        <f aca="false">'2007年支出（新科目、过渡表）'!H140</f>
        <v>122</v>
      </c>
      <c r="K142" s="353"/>
      <c r="L142" s="353"/>
      <c r="M142" s="353"/>
      <c r="N142" s="353"/>
      <c r="O142" s="366" t="n">
        <f aca="false">J142-N142</f>
        <v>122</v>
      </c>
      <c r="P142" s="353" t="n">
        <f aca="false">'2007年支出（新科目、过渡表）'!I140</f>
        <v>0</v>
      </c>
      <c r="Q142" s="353" t="n">
        <f aca="false">J142+P142</f>
        <v>122</v>
      </c>
      <c r="R142" s="367" t="e">
        <f aca="false">O142/G142-1</f>
        <v>#DIV/0!</v>
      </c>
      <c r="S142" s="354" t="e">
        <f aca="false">(J142/B142-1)*100</f>
        <v>#DIV/0!</v>
      </c>
      <c r="T142" s="354" t="e">
        <f aca="false">(P142/H142-1)*100</f>
        <v>#DIV/0!</v>
      </c>
      <c r="U142" s="355" t="e">
        <f aca="false">(Q142/I142-1)*100</f>
        <v>#DIV/0!</v>
      </c>
    </row>
    <row r="143" customFormat="false" ht="15.75" hidden="true" customHeight="false" outlineLevel="0" collapsed="false">
      <c r="A143" s="341" t="s">
        <v>409</v>
      </c>
      <c r="B143" s="352"/>
      <c r="C143" s="353"/>
      <c r="D143" s="353"/>
      <c r="E143" s="353"/>
      <c r="F143" s="353"/>
      <c r="G143" s="353" t="n">
        <f aca="false">B143-F143</f>
        <v>0</v>
      </c>
      <c r="H143" s="244"/>
      <c r="I143" s="353" t="n">
        <f aca="false">SUM(B143:H143)</f>
        <v>0</v>
      </c>
      <c r="J143" s="353" t="n">
        <f aca="false">'2007年支出（新科目、过渡表）'!H141</f>
        <v>0</v>
      </c>
      <c r="K143" s="353"/>
      <c r="L143" s="353"/>
      <c r="M143" s="353"/>
      <c r="N143" s="353"/>
      <c r="O143" s="366" t="n">
        <f aca="false">J143-N143</f>
        <v>0</v>
      </c>
      <c r="P143" s="353" t="n">
        <f aca="false">'2007年支出（新科目、过渡表）'!I141</f>
        <v>0</v>
      </c>
      <c r="Q143" s="353" t="n">
        <f aca="false">J143+P143</f>
        <v>0</v>
      </c>
      <c r="R143" s="367" t="e">
        <f aca="false">O143/G143-1</f>
        <v>#DIV/0!</v>
      </c>
      <c r="S143" s="354" t="e">
        <f aca="false">(J143/B143-1)*100</f>
        <v>#DIV/0!</v>
      </c>
      <c r="T143" s="354" t="e">
        <f aca="false">(P143/H143-1)*100</f>
        <v>#DIV/0!</v>
      </c>
      <c r="U143" s="355" t="e">
        <f aca="false">(Q143/I143-1)*100</f>
        <v>#DIV/0!</v>
      </c>
    </row>
    <row r="144" customFormat="false" ht="15.75" hidden="true" customHeight="false" outlineLevel="0" collapsed="false">
      <c r="A144" s="341" t="s">
        <v>410</v>
      </c>
      <c r="B144" s="352"/>
      <c r="C144" s="353"/>
      <c r="D144" s="353"/>
      <c r="E144" s="353"/>
      <c r="F144" s="353"/>
      <c r="G144" s="353" t="n">
        <f aca="false">B144-F144</f>
        <v>0</v>
      </c>
      <c r="H144" s="244"/>
      <c r="I144" s="353" t="n">
        <f aca="false">SUM(B144:H144)</f>
        <v>0</v>
      </c>
      <c r="J144" s="353" t="n">
        <f aca="false">'2007年支出（新科目、过渡表）'!H142</f>
        <v>0</v>
      </c>
      <c r="K144" s="353"/>
      <c r="L144" s="353"/>
      <c r="M144" s="353"/>
      <c r="N144" s="353"/>
      <c r="O144" s="366" t="n">
        <f aca="false">J144-N144</f>
        <v>0</v>
      </c>
      <c r="P144" s="353" t="n">
        <f aca="false">'2007年支出（新科目、过渡表）'!I142</f>
        <v>0</v>
      </c>
      <c r="Q144" s="353" t="n">
        <f aca="false">J144+P144</f>
        <v>0</v>
      </c>
      <c r="R144" s="367" t="e">
        <f aca="false">O144/G144-1</f>
        <v>#DIV/0!</v>
      </c>
      <c r="S144" s="354" t="e">
        <f aca="false">(J144/B144-1)*100</f>
        <v>#DIV/0!</v>
      </c>
      <c r="T144" s="354" t="e">
        <f aca="false">(P144/H144-1)*100</f>
        <v>#DIV/0!</v>
      </c>
      <c r="U144" s="355" t="e">
        <f aca="false">(Q144/I144-1)*100</f>
        <v>#DIV/0!</v>
      </c>
    </row>
    <row r="145" customFormat="false" ht="15.75" hidden="true" customHeight="false" outlineLevel="0" collapsed="false">
      <c r="A145" s="341" t="s">
        <v>411</v>
      </c>
      <c r="B145" s="352"/>
      <c r="C145" s="353"/>
      <c r="D145" s="353"/>
      <c r="E145" s="353"/>
      <c r="F145" s="353"/>
      <c r="G145" s="353" t="n">
        <f aca="false">B145-F145</f>
        <v>0</v>
      </c>
      <c r="H145" s="244"/>
      <c r="I145" s="353" t="n">
        <f aca="false">SUM(B145:H145)</f>
        <v>0</v>
      </c>
      <c r="J145" s="353" t="n">
        <f aca="false">'2007年支出（新科目、过渡表）'!H143</f>
        <v>0</v>
      </c>
      <c r="K145" s="353"/>
      <c r="L145" s="353"/>
      <c r="M145" s="353"/>
      <c r="N145" s="353"/>
      <c r="O145" s="366" t="n">
        <f aca="false">J145-N145</f>
        <v>0</v>
      </c>
      <c r="P145" s="353" t="n">
        <f aca="false">'2007年支出（新科目、过渡表）'!I143</f>
        <v>0</v>
      </c>
      <c r="Q145" s="353" t="n">
        <f aca="false">J145+P145</f>
        <v>0</v>
      </c>
      <c r="R145" s="367" t="e">
        <f aca="false">O145/G145-1</f>
        <v>#DIV/0!</v>
      </c>
      <c r="S145" s="354" t="e">
        <f aca="false">(J145/B145-1)*100</f>
        <v>#DIV/0!</v>
      </c>
      <c r="T145" s="354" t="e">
        <f aca="false">(P145/H145-1)*100</f>
        <v>#DIV/0!</v>
      </c>
      <c r="U145" s="355" t="e">
        <f aca="false">(Q145/I145-1)*100</f>
        <v>#DIV/0!</v>
      </c>
    </row>
    <row r="146" customFormat="false" ht="14.25" hidden="false" customHeight="false" outlineLevel="0" collapsed="false">
      <c r="A146" s="341" t="s">
        <v>412</v>
      </c>
      <c r="B146" s="352" t="n">
        <v>8367</v>
      </c>
      <c r="C146" s="353"/>
      <c r="D146" s="353"/>
      <c r="E146" s="353"/>
      <c r="F146" s="353"/>
      <c r="G146" s="353" t="n">
        <f aca="false">B146-F146</f>
        <v>8367</v>
      </c>
      <c r="H146" s="244" t="n">
        <v>145</v>
      </c>
      <c r="I146" s="353" t="n">
        <f aca="false">SUM(B146:H146)</f>
        <v>16879</v>
      </c>
      <c r="J146" s="353" t="n">
        <f aca="false">'2007年支出（新科目、过渡表）'!H144</f>
        <v>7855</v>
      </c>
      <c r="K146" s="353"/>
      <c r="L146" s="353"/>
      <c r="M146" s="353"/>
      <c r="N146" s="353"/>
      <c r="O146" s="366" t="n">
        <f aca="false">J146-N146</f>
        <v>7855</v>
      </c>
      <c r="P146" s="353" t="n">
        <f aca="false">'2007年支出（新科目、过渡表）'!I144</f>
        <v>21</v>
      </c>
      <c r="Q146" s="353" t="n">
        <f aca="false">J146+P146</f>
        <v>7876</v>
      </c>
      <c r="R146" s="367" t="n">
        <f aca="false">O146/G146-1</f>
        <v>-0.0611927811640971</v>
      </c>
      <c r="S146" s="354" t="n">
        <f aca="false">(J146/B146-1)*100</f>
        <v>-6.11927811640971</v>
      </c>
      <c r="T146" s="354" t="n">
        <f aca="false">(P146/H146-1)*100</f>
        <v>-85.5172413793103</v>
      </c>
      <c r="U146" s="355" t="n">
        <f aca="false">(Q146/I146-1)*100</f>
        <v>-53.3384679187156</v>
      </c>
    </row>
    <row r="147" customFormat="false" ht="15.75" hidden="true" customHeight="true" outlineLevel="0" collapsed="false">
      <c r="A147" s="341" t="s">
        <v>413</v>
      </c>
      <c r="B147" s="352"/>
      <c r="C147" s="353"/>
      <c r="D147" s="353"/>
      <c r="E147" s="353"/>
      <c r="F147" s="353"/>
      <c r="G147" s="353" t="n">
        <f aca="false">B147-F147</f>
        <v>0</v>
      </c>
      <c r="H147" s="244"/>
      <c r="I147" s="353" t="n">
        <f aca="false">SUM(B147:H147)</f>
        <v>0</v>
      </c>
      <c r="J147" s="353" t="n">
        <f aca="false">'2007年支出（新科目、过渡表）'!H145</f>
        <v>0</v>
      </c>
      <c r="K147" s="353"/>
      <c r="L147" s="353"/>
      <c r="M147" s="353"/>
      <c r="N147" s="353"/>
      <c r="O147" s="366" t="n">
        <f aca="false">J147-N147</f>
        <v>0</v>
      </c>
      <c r="P147" s="353" t="n">
        <f aca="false">'2007年支出（新科目、过渡表）'!I145</f>
        <v>0</v>
      </c>
      <c r="Q147" s="353" t="n">
        <f aca="false">J147+P147</f>
        <v>0</v>
      </c>
      <c r="R147" s="367" t="e">
        <f aca="false">O147/G147-1</f>
        <v>#DIV/0!</v>
      </c>
      <c r="S147" s="354" t="e">
        <f aca="false">(J147/B147-1)*100</f>
        <v>#DIV/0!</v>
      </c>
      <c r="T147" s="354" t="e">
        <f aca="false">(P147/H147-1)*100</f>
        <v>#DIV/0!</v>
      </c>
      <c r="U147" s="355" t="e">
        <f aca="false">(Q147/I147-1)*100</f>
        <v>#DIV/0!</v>
      </c>
    </row>
    <row r="148" customFormat="false" ht="15.75" hidden="true" customHeight="true" outlineLevel="0" collapsed="false">
      <c r="A148" s="341" t="s">
        <v>414</v>
      </c>
      <c r="B148" s="352"/>
      <c r="C148" s="353"/>
      <c r="D148" s="353"/>
      <c r="E148" s="353"/>
      <c r="F148" s="353"/>
      <c r="G148" s="353" t="n">
        <f aca="false">B148-F148</f>
        <v>0</v>
      </c>
      <c r="H148" s="244"/>
      <c r="I148" s="353" t="n">
        <f aca="false">SUM(B148:H148)</f>
        <v>0</v>
      </c>
      <c r="J148" s="353" t="n">
        <f aca="false">'2007年支出（新科目、过渡表）'!H146</f>
        <v>6571</v>
      </c>
      <c r="K148" s="353"/>
      <c r="L148" s="353"/>
      <c r="M148" s="353"/>
      <c r="N148" s="353"/>
      <c r="O148" s="366" t="n">
        <f aca="false">J148-N148</f>
        <v>6571</v>
      </c>
      <c r="P148" s="353" t="n">
        <f aca="false">'2007年支出（新科目、过渡表）'!I146</f>
        <v>0</v>
      </c>
      <c r="Q148" s="353" t="n">
        <f aca="false">J148+P148</f>
        <v>6571</v>
      </c>
      <c r="R148" s="367" t="e">
        <f aca="false">O148/G148-1</f>
        <v>#DIV/0!</v>
      </c>
      <c r="S148" s="354" t="e">
        <f aca="false">(J148/B148-1)*100</f>
        <v>#DIV/0!</v>
      </c>
      <c r="T148" s="354" t="e">
        <f aca="false">(P148/H148-1)*100</f>
        <v>#DIV/0!</v>
      </c>
      <c r="U148" s="355" t="e">
        <f aca="false">(Q148/I148-1)*100</f>
        <v>#DIV/0!</v>
      </c>
    </row>
    <row r="149" customFormat="false" ht="15.75" hidden="true" customHeight="true" outlineLevel="0" collapsed="false">
      <c r="A149" s="341" t="s">
        <v>415</v>
      </c>
      <c r="B149" s="352"/>
      <c r="C149" s="353"/>
      <c r="D149" s="353"/>
      <c r="E149" s="353"/>
      <c r="F149" s="353"/>
      <c r="G149" s="353" t="n">
        <f aca="false">B149-F149</f>
        <v>0</v>
      </c>
      <c r="H149" s="244"/>
      <c r="I149" s="353" t="n">
        <f aca="false">SUM(B149:H149)</f>
        <v>0</v>
      </c>
      <c r="J149" s="353" t="n">
        <f aca="false">'2007年支出（新科目、过渡表）'!H147</f>
        <v>770</v>
      </c>
      <c r="K149" s="353"/>
      <c r="L149" s="353"/>
      <c r="M149" s="353"/>
      <c r="N149" s="353"/>
      <c r="O149" s="366" t="n">
        <f aca="false">J149-N149</f>
        <v>770</v>
      </c>
      <c r="P149" s="353" t="n">
        <f aca="false">'2007年支出（新科目、过渡表）'!I147</f>
        <v>0</v>
      </c>
      <c r="Q149" s="353" t="n">
        <f aca="false">J149+P149</f>
        <v>770</v>
      </c>
      <c r="R149" s="367" t="e">
        <f aca="false">O149/G149-1</f>
        <v>#DIV/0!</v>
      </c>
      <c r="S149" s="354" t="e">
        <f aca="false">(J149/B149-1)*100</f>
        <v>#DIV/0!</v>
      </c>
      <c r="T149" s="354" t="e">
        <f aca="false">(P149/H149-1)*100</f>
        <v>#DIV/0!</v>
      </c>
      <c r="U149" s="355" t="e">
        <f aca="false">(Q149/I149-1)*100</f>
        <v>#DIV/0!</v>
      </c>
    </row>
    <row r="150" customFormat="false" ht="15.75" hidden="true" customHeight="true" outlineLevel="0" collapsed="false">
      <c r="A150" s="341" t="s">
        <v>416</v>
      </c>
      <c r="B150" s="352"/>
      <c r="C150" s="353"/>
      <c r="D150" s="353"/>
      <c r="E150" s="353"/>
      <c r="F150" s="353"/>
      <c r="G150" s="353" t="n">
        <f aca="false">B150-F150</f>
        <v>0</v>
      </c>
      <c r="H150" s="244"/>
      <c r="I150" s="353" t="n">
        <f aca="false">SUM(B150:H150)</f>
        <v>0</v>
      </c>
      <c r="J150" s="353" t="n">
        <f aca="false">'2007年支出（新科目、过渡表）'!H148</f>
        <v>0</v>
      </c>
      <c r="K150" s="353"/>
      <c r="L150" s="353"/>
      <c r="M150" s="353"/>
      <c r="N150" s="353"/>
      <c r="O150" s="366" t="n">
        <f aca="false">J150-N150</f>
        <v>0</v>
      </c>
      <c r="P150" s="353" t="n">
        <f aca="false">'2007年支出（新科目、过渡表）'!I148</f>
        <v>0</v>
      </c>
      <c r="Q150" s="353" t="n">
        <f aca="false">J150+P150</f>
        <v>0</v>
      </c>
      <c r="R150" s="367" t="e">
        <f aca="false">O150/G150-1</f>
        <v>#DIV/0!</v>
      </c>
      <c r="S150" s="354" t="e">
        <f aca="false">(J150/B150-1)*100</f>
        <v>#DIV/0!</v>
      </c>
      <c r="T150" s="354" t="e">
        <f aca="false">(P150/H150-1)*100</f>
        <v>#DIV/0!</v>
      </c>
      <c r="U150" s="355" t="e">
        <f aca="false">(Q150/I150-1)*100</f>
        <v>#DIV/0!</v>
      </c>
    </row>
    <row r="151" customFormat="false" ht="15.75" hidden="true" customHeight="true" outlineLevel="0" collapsed="false">
      <c r="A151" s="341" t="s">
        <v>417</v>
      </c>
      <c r="B151" s="352"/>
      <c r="C151" s="353"/>
      <c r="D151" s="353"/>
      <c r="E151" s="353"/>
      <c r="F151" s="353"/>
      <c r="G151" s="353" t="n">
        <f aca="false">B151-F151</f>
        <v>0</v>
      </c>
      <c r="H151" s="244"/>
      <c r="I151" s="353" t="n">
        <f aca="false">SUM(B151:H151)</f>
        <v>0</v>
      </c>
      <c r="J151" s="353" t="n">
        <f aca="false">'2007年支出（新科目、过渡表）'!H149</f>
        <v>0</v>
      </c>
      <c r="K151" s="353"/>
      <c r="L151" s="353"/>
      <c r="M151" s="353"/>
      <c r="N151" s="353"/>
      <c r="O151" s="366" t="n">
        <f aca="false">J151-N151</f>
        <v>0</v>
      </c>
      <c r="P151" s="353" t="n">
        <f aca="false">'2007年支出（新科目、过渡表）'!I149</f>
        <v>0</v>
      </c>
      <c r="Q151" s="353" t="n">
        <f aca="false">J151+P151</f>
        <v>0</v>
      </c>
      <c r="R151" s="367" t="e">
        <f aca="false">O151/G151-1</f>
        <v>#DIV/0!</v>
      </c>
      <c r="S151" s="354" t="e">
        <f aca="false">(J151/B151-1)*100</f>
        <v>#DIV/0!</v>
      </c>
      <c r="T151" s="354" t="e">
        <f aca="false">(P151/H151-1)*100</f>
        <v>#DIV/0!</v>
      </c>
      <c r="U151" s="355" t="e">
        <f aca="false">(Q151/I151-1)*100</f>
        <v>#DIV/0!</v>
      </c>
    </row>
    <row r="152" customFormat="false" ht="15.75" hidden="true" customHeight="true" outlineLevel="0" collapsed="false">
      <c r="A152" s="341" t="s">
        <v>418</v>
      </c>
      <c r="B152" s="352"/>
      <c r="C152" s="353"/>
      <c r="D152" s="353"/>
      <c r="E152" s="353"/>
      <c r="F152" s="353"/>
      <c r="G152" s="353" t="n">
        <f aca="false">B152-F152</f>
        <v>0</v>
      </c>
      <c r="H152" s="244"/>
      <c r="I152" s="353" t="n">
        <f aca="false">SUM(B152:H152)</f>
        <v>0</v>
      </c>
      <c r="J152" s="353" t="n">
        <f aca="false">'2007年支出（新科目、过渡表）'!H150</f>
        <v>0</v>
      </c>
      <c r="K152" s="353"/>
      <c r="L152" s="353"/>
      <c r="M152" s="353"/>
      <c r="N152" s="353"/>
      <c r="O152" s="366" t="n">
        <f aca="false">J152-N152</f>
        <v>0</v>
      </c>
      <c r="P152" s="353" t="n">
        <f aca="false">'2007年支出（新科目、过渡表）'!I150</f>
        <v>0</v>
      </c>
      <c r="Q152" s="353" t="n">
        <f aca="false">J152+P152</f>
        <v>0</v>
      </c>
      <c r="R152" s="367" t="e">
        <f aca="false">O152/G152-1</f>
        <v>#DIV/0!</v>
      </c>
      <c r="S152" s="354" t="e">
        <f aca="false">(J152/B152-1)*100</f>
        <v>#DIV/0!</v>
      </c>
      <c r="T152" s="354" t="e">
        <f aca="false">(P152/H152-1)*100</f>
        <v>#DIV/0!</v>
      </c>
      <c r="U152" s="355" t="e">
        <f aca="false">(Q152/I152-1)*100</f>
        <v>#DIV/0!</v>
      </c>
    </row>
    <row r="153" customFormat="false" ht="15.75" hidden="true" customHeight="true" outlineLevel="0" collapsed="false">
      <c r="A153" s="341" t="s">
        <v>419</v>
      </c>
      <c r="B153" s="352"/>
      <c r="C153" s="353"/>
      <c r="D153" s="353"/>
      <c r="E153" s="353"/>
      <c r="F153" s="353"/>
      <c r="G153" s="353" t="n">
        <f aca="false">B153-F153</f>
        <v>0</v>
      </c>
      <c r="H153" s="244"/>
      <c r="I153" s="353" t="n">
        <f aca="false">SUM(B153:H153)</f>
        <v>0</v>
      </c>
      <c r="J153" s="353" t="n">
        <f aca="false">'2007年支出（新科目、过渡表）'!H151</f>
        <v>0</v>
      </c>
      <c r="K153" s="353"/>
      <c r="L153" s="353"/>
      <c r="M153" s="353"/>
      <c r="N153" s="353"/>
      <c r="O153" s="366" t="n">
        <f aca="false">J153-N153</f>
        <v>0</v>
      </c>
      <c r="P153" s="353" t="n">
        <f aca="false">'2007年支出（新科目、过渡表）'!I151</f>
        <v>0</v>
      </c>
      <c r="Q153" s="353" t="n">
        <f aca="false">J153+P153</f>
        <v>0</v>
      </c>
      <c r="R153" s="367" t="e">
        <f aca="false">O153/G153-1</f>
        <v>#DIV/0!</v>
      </c>
      <c r="S153" s="354" t="e">
        <f aca="false">(J153/B153-1)*100</f>
        <v>#DIV/0!</v>
      </c>
      <c r="T153" s="354" t="e">
        <f aca="false">(P153/H153-1)*100</f>
        <v>#DIV/0!</v>
      </c>
      <c r="U153" s="355" t="e">
        <f aca="false">(Q153/I153-1)*100</f>
        <v>#DIV/0!</v>
      </c>
    </row>
    <row r="154" customFormat="false" ht="15.75" hidden="true" customHeight="true" outlineLevel="0" collapsed="false">
      <c r="A154" s="341" t="s">
        <v>420</v>
      </c>
      <c r="B154" s="352"/>
      <c r="C154" s="353"/>
      <c r="D154" s="353"/>
      <c r="E154" s="353"/>
      <c r="F154" s="353"/>
      <c r="G154" s="353" t="n">
        <f aca="false">B154-F154</f>
        <v>0</v>
      </c>
      <c r="H154" s="244"/>
      <c r="I154" s="353" t="n">
        <f aca="false">SUM(B154:H154)</f>
        <v>0</v>
      </c>
      <c r="J154" s="353" t="n">
        <f aca="false">'2007年支出（新科目、过渡表）'!H152</f>
        <v>0</v>
      </c>
      <c r="K154" s="353"/>
      <c r="L154" s="353"/>
      <c r="M154" s="353"/>
      <c r="N154" s="353"/>
      <c r="O154" s="366" t="n">
        <f aca="false">J154-N154</f>
        <v>0</v>
      </c>
      <c r="P154" s="353" t="n">
        <f aca="false">'2007年支出（新科目、过渡表）'!I152</f>
        <v>0</v>
      </c>
      <c r="Q154" s="353" t="n">
        <f aca="false">J154+P154</f>
        <v>0</v>
      </c>
      <c r="R154" s="367" t="e">
        <f aca="false">O154/G154-1</f>
        <v>#DIV/0!</v>
      </c>
      <c r="S154" s="354" t="e">
        <f aca="false">(J154/B154-1)*100</f>
        <v>#DIV/0!</v>
      </c>
      <c r="T154" s="354" t="e">
        <f aca="false">(P154/H154-1)*100</f>
        <v>#DIV/0!</v>
      </c>
      <c r="U154" s="355" t="e">
        <f aca="false">(Q154/I154-1)*100</f>
        <v>#DIV/0!</v>
      </c>
    </row>
    <row r="155" customFormat="false" ht="15.75" hidden="true" customHeight="true" outlineLevel="0" collapsed="false">
      <c r="A155" s="341" t="s">
        <v>421</v>
      </c>
      <c r="B155" s="352"/>
      <c r="C155" s="353"/>
      <c r="D155" s="353"/>
      <c r="E155" s="353"/>
      <c r="F155" s="353"/>
      <c r="G155" s="353" t="n">
        <f aca="false">B155-F155</f>
        <v>0</v>
      </c>
      <c r="H155" s="244"/>
      <c r="I155" s="353" t="n">
        <f aca="false">SUM(B155:H155)</f>
        <v>0</v>
      </c>
      <c r="J155" s="353" t="n">
        <f aca="false">'2007年支出（新科目、过渡表）'!H153</f>
        <v>0</v>
      </c>
      <c r="K155" s="353"/>
      <c r="L155" s="353"/>
      <c r="M155" s="353"/>
      <c r="N155" s="353"/>
      <c r="O155" s="366" t="n">
        <f aca="false">J155-N155</f>
        <v>0</v>
      </c>
      <c r="P155" s="353" t="n">
        <f aca="false">'2007年支出（新科目、过渡表）'!I153</f>
        <v>0</v>
      </c>
      <c r="Q155" s="353" t="n">
        <f aca="false">J155+P155</f>
        <v>0</v>
      </c>
      <c r="R155" s="367" t="e">
        <f aca="false">O155/G155-1</f>
        <v>#DIV/0!</v>
      </c>
      <c r="S155" s="354" t="e">
        <f aca="false">(J155/B155-1)*100</f>
        <v>#DIV/0!</v>
      </c>
      <c r="T155" s="354" t="e">
        <f aca="false">(P155/H155-1)*100</f>
        <v>#DIV/0!</v>
      </c>
      <c r="U155" s="355" t="e">
        <f aca="false">(Q155/I155-1)*100</f>
        <v>#DIV/0!</v>
      </c>
    </row>
    <row r="156" customFormat="false" ht="15.75" hidden="true" customHeight="true" outlineLevel="0" collapsed="false">
      <c r="A156" s="341" t="s">
        <v>422</v>
      </c>
      <c r="B156" s="352"/>
      <c r="C156" s="353"/>
      <c r="D156" s="353"/>
      <c r="E156" s="353"/>
      <c r="F156" s="353"/>
      <c r="G156" s="353" t="n">
        <f aca="false">B156-F156</f>
        <v>0</v>
      </c>
      <c r="H156" s="244"/>
      <c r="I156" s="353" t="n">
        <f aca="false">SUM(B156:H156)</f>
        <v>0</v>
      </c>
      <c r="J156" s="353" t="n">
        <f aca="false">'2007年支出（新科目、过渡表）'!H154</f>
        <v>0</v>
      </c>
      <c r="K156" s="353"/>
      <c r="L156" s="353"/>
      <c r="M156" s="353"/>
      <c r="N156" s="353"/>
      <c r="O156" s="366" t="n">
        <f aca="false">J156-N156</f>
        <v>0</v>
      </c>
      <c r="P156" s="353" t="n">
        <f aca="false">'2007年支出（新科目、过渡表）'!I154</f>
        <v>0</v>
      </c>
      <c r="Q156" s="353" t="n">
        <f aca="false">J156+P156</f>
        <v>0</v>
      </c>
      <c r="R156" s="367" t="e">
        <f aca="false">O156/G156-1</f>
        <v>#DIV/0!</v>
      </c>
      <c r="S156" s="354" t="e">
        <f aca="false">(J156/B156-1)*100</f>
        <v>#DIV/0!</v>
      </c>
      <c r="T156" s="354" t="e">
        <f aca="false">(P156/H156-1)*100</f>
        <v>#DIV/0!</v>
      </c>
      <c r="U156" s="355" t="e">
        <f aca="false">(Q156/I156-1)*100</f>
        <v>#DIV/0!</v>
      </c>
    </row>
    <row r="157" customFormat="false" ht="15.75" hidden="true" customHeight="true" outlineLevel="0" collapsed="false">
      <c r="A157" s="341" t="s">
        <v>423</v>
      </c>
      <c r="B157" s="352"/>
      <c r="C157" s="353"/>
      <c r="D157" s="353"/>
      <c r="E157" s="353"/>
      <c r="F157" s="353"/>
      <c r="G157" s="353" t="n">
        <f aca="false">B157-F157</f>
        <v>0</v>
      </c>
      <c r="H157" s="244"/>
      <c r="I157" s="353" t="n">
        <f aca="false">SUM(B157:H157)</f>
        <v>0</v>
      </c>
      <c r="J157" s="353" t="n">
        <f aca="false">'2007年支出（新科目、过渡表）'!H155</f>
        <v>0</v>
      </c>
      <c r="K157" s="353"/>
      <c r="L157" s="353"/>
      <c r="M157" s="353"/>
      <c r="N157" s="353"/>
      <c r="O157" s="366" t="n">
        <f aca="false">J157-N157</f>
        <v>0</v>
      </c>
      <c r="P157" s="353" t="n">
        <f aca="false">'2007年支出（新科目、过渡表）'!I155</f>
        <v>0</v>
      </c>
      <c r="Q157" s="353" t="n">
        <f aca="false">J157+P157</f>
        <v>0</v>
      </c>
      <c r="R157" s="367" t="e">
        <f aca="false">O157/G157-1</f>
        <v>#DIV/0!</v>
      </c>
      <c r="S157" s="354" t="e">
        <f aca="false">(J157/B157-1)*100</f>
        <v>#DIV/0!</v>
      </c>
      <c r="T157" s="354" t="e">
        <f aca="false">(P157/H157-1)*100</f>
        <v>#DIV/0!</v>
      </c>
      <c r="U157" s="355" t="e">
        <f aca="false">(Q157/I157-1)*100</f>
        <v>#DIV/0!</v>
      </c>
    </row>
    <row r="158" customFormat="false" ht="15.75" hidden="true" customHeight="true" outlineLevel="0" collapsed="false">
      <c r="A158" s="341" t="s">
        <v>424</v>
      </c>
      <c r="B158" s="352"/>
      <c r="C158" s="353"/>
      <c r="D158" s="353"/>
      <c r="E158" s="353"/>
      <c r="F158" s="353"/>
      <c r="G158" s="353" t="n">
        <f aca="false">B158-F158</f>
        <v>0</v>
      </c>
      <c r="H158" s="244"/>
      <c r="I158" s="353" t="n">
        <f aca="false">SUM(B158:H158)</f>
        <v>0</v>
      </c>
      <c r="J158" s="353" t="n">
        <f aca="false">'2007年支出（新科目、过渡表）'!H156</f>
        <v>0</v>
      </c>
      <c r="K158" s="353"/>
      <c r="L158" s="353"/>
      <c r="M158" s="353"/>
      <c r="N158" s="353"/>
      <c r="O158" s="366" t="n">
        <f aca="false">J158-N158</f>
        <v>0</v>
      </c>
      <c r="P158" s="353" t="n">
        <f aca="false">'2007年支出（新科目、过渡表）'!I156</f>
        <v>0</v>
      </c>
      <c r="Q158" s="353" t="n">
        <f aca="false">J158+P158</f>
        <v>0</v>
      </c>
      <c r="R158" s="367" t="e">
        <f aca="false">O158/G158-1</f>
        <v>#DIV/0!</v>
      </c>
      <c r="S158" s="354" t="e">
        <f aca="false">(J158/B158-1)*100</f>
        <v>#DIV/0!</v>
      </c>
      <c r="T158" s="354" t="e">
        <f aca="false">(P158/H158-1)*100</f>
        <v>#DIV/0!</v>
      </c>
      <c r="U158" s="355" t="e">
        <f aca="false">(Q158/I158-1)*100</f>
        <v>#DIV/0!</v>
      </c>
    </row>
    <row r="159" customFormat="false" ht="15.75" hidden="true" customHeight="true" outlineLevel="0" collapsed="false">
      <c r="A159" s="341" t="s">
        <v>425</v>
      </c>
      <c r="B159" s="352"/>
      <c r="C159" s="353"/>
      <c r="D159" s="353"/>
      <c r="E159" s="353"/>
      <c r="F159" s="353"/>
      <c r="G159" s="353" t="n">
        <f aca="false">B159-F159</f>
        <v>0</v>
      </c>
      <c r="H159" s="244"/>
      <c r="I159" s="353" t="n">
        <f aca="false">SUM(B159:H159)</f>
        <v>0</v>
      </c>
      <c r="J159" s="353" t="n">
        <f aca="false">'2007年支出（新科目、过渡表）'!H157</f>
        <v>114</v>
      </c>
      <c r="K159" s="353"/>
      <c r="L159" s="353"/>
      <c r="M159" s="353"/>
      <c r="N159" s="353"/>
      <c r="O159" s="366" t="n">
        <f aca="false">J159-N159</f>
        <v>114</v>
      </c>
      <c r="P159" s="353" t="n">
        <f aca="false">'2007年支出（新科目、过渡表）'!I157</f>
        <v>21</v>
      </c>
      <c r="Q159" s="353" t="n">
        <f aca="false">J159+P159</f>
        <v>135</v>
      </c>
      <c r="R159" s="367" t="e">
        <f aca="false">O159/G159-1</f>
        <v>#DIV/0!</v>
      </c>
      <c r="S159" s="354" t="e">
        <f aca="false">(J159/B159-1)*100</f>
        <v>#DIV/0!</v>
      </c>
      <c r="T159" s="354" t="e">
        <f aca="false">(P159/H159-1)*100</f>
        <v>#DIV/0!</v>
      </c>
      <c r="U159" s="355" t="e">
        <f aca="false">(Q159/I159-1)*100</f>
        <v>#DIV/0!</v>
      </c>
    </row>
    <row r="160" customFormat="false" ht="15.75" hidden="true" customHeight="true" outlineLevel="0" collapsed="false">
      <c r="A160" s="341" t="s">
        <v>426</v>
      </c>
      <c r="B160" s="352"/>
      <c r="C160" s="353"/>
      <c r="D160" s="353"/>
      <c r="E160" s="353"/>
      <c r="F160" s="353"/>
      <c r="G160" s="353" t="n">
        <f aca="false">B160-F160</f>
        <v>0</v>
      </c>
      <c r="H160" s="244"/>
      <c r="I160" s="353" t="n">
        <f aca="false">SUM(B160:H160)</f>
        <v>0</v>
      </c>
      <c r="J160" s="353" t="n">
        <f aca="false">'2007年支出（新科目、过渡表）'!H158</f>
        <v>0</v>
      </c>
      <c r="K160" s="353"/>
      <c r="L160" s="353"/>
      <c r="M160" s="353"/>
      <c r="N160" s="353"/>
      <c r="O160" s="366" t="n">
        <f aca="false">J160-N160</f>
        <v>0</v>
      </c>
      <c r="P160" s="353" t="n">
        <f aca="false">'2007年支出（新科目、过渡表）'!I158</f>
        <v>0</v>
      </c>
      <c r="Q160" s="353" t="n">
        <f aca="false">J160+P160</f>
        <v>0</v>
      </c>
      <c r="R160" s="367" t="e">
        <f aca="false">O160/G160-1</f>
        <v>#DIV/0!</v>
      </c>
      <c r="S160" s="354" t="e">
        <f aca="false">(J160/B160-1)*100</f>
        <v>#DIV/0!</v>
      </c>
      <c r="T160" s="354" t="e">
        <f aca="false">(P160/H160-1)*100</f>
        <v>#DIV/0!</v>
      </c>
      <c r="U160" s="355" t="e">
        <f aca="false">(Q160/I160-1)*100</f>
        <v>#DIV/0!</v>
      </c>
    </row>
    <row r="161" customFormat="false" ht="15.75" hidden="true" customHeight="true" outlineLevel="0" collapsed="false">
      <c r="A161" s="341" t="s">
        <v>427</v>
      </c>
      <c r="B161" s="352"/>
      <c r="C161" s="353"/>
      <c r="D161" s="353"/>
      <c r="E161" s="353"/>
      <c r="F161" s="353"/>
      <c r="G161" s="353" t="n">
        <f aca="false">B161-F161</f>
        <v>0</v>
      </c>
      <c r="H161" s="244"/>
      <c r="I161" s="353" t="n">
        <f aca="false">SUM(B161:H161)</f>
        <v>0</v>
      </c>
      <c r="J161" s="353" t="n">
        <f aca="false">'2007年支出（新科目、过渡表）'!H159</f>
        <v>300</v>
      </c>
      <c r="K161" s="353"/>
      <c r="L161" s="353"/>
      <c r="M161" s="353"/>
      <c r="N161" s="353"/>
      <c r="O161" s="366" t="n">
        <f aca="false">J161-N161</f>
        <v>300</v>
      </c>
      <c r="P161" s="353" t="n">
        <f aca="false">'2007年支出（新科目、过渡表）'!I159</f>
        <v>0</v>
      </c>
      <c r="Q161" s="353" t="n">
        <f aca="false">J161+P161</f>
        <v>300</v>
      </c>
      <c r="R161" s="367" t="e">
        <f aca="false">O161/G161-1</f>
        <v>#DIV/0!</v>
      </c>
      <c r="S161" s="354" t="e">
        <f aca="false">(J161/B161-1)*100</f>
        <v>#DIV/0!</v>
      </c>
      <c r="T161" s="354" t="e">
        <f aca="false">(P161/H161-1)*100</f>
        <v>#DIV/0!</v>
      </c>
      <c r="U161" s="355" t="e">
        <f aca="false">(Q161/I161-1)*100</f>
        <v>#DIV/0!</v>
      </c>
    </row>
    <row r="162" customFormat="false" ht="15.75" hidden="true" customHeight="true" outlineLevel="0" collapsed="false">
      <c r="A162" s="341" t="s">
        <v>428</v>
      </c>
      <c r="B162" s="352"/>
      <c r="C162" s="353"/>
      <c r="D162" s="353"/>
      <c r="E162" s="353"/>
      <c r="F162" s="353"/>
      <c r="G162" s="353" t="n">
        <f aca="false">B162-F162</f>
        <v>0</v>
      </c>
      <c r="H162" s="244"/>
      <c r="I162" s="353" t="n">
        <f aca="false">SUM(B162:H162)</f>
        <v>0</v>
      </c>
      <c r="J162" s="353" t="n">
        <f aca="false">'2007年支出（新科目、过渡表）'!H160</f>
        <v>0</v>
      </c>
      <c r="K162" s="353"/>
      <c r="L162" s="353"/>
      <c r="M162" s="353"/>
      <c r="N162" s="353"/>
      <c r="O162" s="366" t="n">
        <f aca="false">J162-N162</f>
        <v>0</v>
      </c>
      <c r="P162" s="353" t="n">
        <f aca="false">'2007年支出（新科目、过渡表）'!I160</f>
        <v>0</v>
      </c>
      <c r="Q162" s="353" t="n">
        <f aca="false">J162+P162</f>
        <v>0</v>
      </c>
      <c r="R162" s="367" t="e">
        <f aca="false">O162/G162-1</f>
        <v>#DIV/0!</v>
      </c>
      <c r="S162" s="354" t="e">
        <f aca="false">(J162/B162-1)*100</f>
        <v>#DIV/0!</v>
      </c>
      <c r="T162" s="354" t="e">
        <f aca="false">(P162/H162-1)*100</f>
        <v>#DIV/0!</v>
      </c>
      <c r="U162" s="355" t="e">
        <f aca="false">(Q162/I162-1)*100</f>
        <v>#DIV/0!</v>
      </c>
    </row>
    <row r="163" customFormat="false" ht="15.75" hidden="true" customHeight="true" outlineLevel="0" collapsed="false">
      <c r="A163" s="341" t="s">
        <v>429</v>
      </c>
      <c r="B163" s="352"/>
      <c r="C163" s="353"/>
      <c r="D163" s="353"/>
      <c r="E163" s="353"/>
      <c r="F163" s="353"/>
      <c r="G163" s="353" t="n">
        <f aca="false">B163-F163</f>
        <v>0</v>
      </c>
      <c r="H163" s="244"/>
      <c r="I163" s="353" t="n">
        <f aca="false">SUM(B163:H163)</f>
        <v>0</v>
      </c>
      <c r="J163" s="353" t="n">
        <f aca="false">'2007年支出（新科目、过渡表）'!H161</f>
        <v>0</v>
      </c>
      <c r="K163" s="353"/>
      <c r="L163" s="353"/>
      <c r="M163" s="353"/>
      <c r="N163" s="353"/>
      <c r="O163" s="366" t="n">
        <f aca="false">J163-N163</f>
        <v>0</v>
      </c>
      <c r="P163" s="353" t="n">
        <f aca="false">'2007年支出（新科目、过渡表）'!I161</f>
        <v>0</v>
      </c>
      <c r="Q163" s="353" t="n">
        <f aca="false">J163+P163</f>
        <v>0</v>
      </c>
      <c r="R163" s="367" t="e">
        <f aca="false">O163/G163-1</f>
        <v>#DIV/0!</v>
      </c>
      <c r="S163" s="354" t="e">
        <f aca="false">(J163/B163-1)*100</f>
        <v>#DIV/0!</v>
      </c>
      <c r="T163" s="354" t="e">
        <f aca="false">(P163/H163-1)*100</f>
        <v>#DIV/0!</v>
      </c>
      <c r="U163" s="355" t="e">
        <f aca="false">(Q163/I163-1)*100</f>
        <v>#DIV/0!</v>
      </c>
    </row>
    <row r="164" customFormat="false" ht="15.75" hidden="true" customHeight="true" outlineLevel="0" collapsed="false">
      <c r="A164" s="341" t="s">
        <v>430</v>
      </c>
      <c r="B164" s="352"/>
      <c r="C164" s="353"/>
      <c r="D164" s="353"/>
      <c r="E164" s="353"/>
      <c r="F164" s="353"/>
      <c r="G164" s="353" t="n">
        <f aca="false">B164-F164</f>
        <v>0</v>
      </c>
      <c r="H164" s="244"/>
      <c r="I164" s="353" t="n">
        <f aca="false">SUM(B164:H164)</f>
        <v>0</v>
      </c>
      <c r="J164" s="353" t="n">
        <f aca="false">'2007年支出（新科目、过渡表）'!H162</f>
        <v>100</v>
      </c>
      <c r="K164" s="353"/>
      <c r="L164" s="353"/>
      <c r="M164" s="353"/>
      <c r="N164" s="353"/>
      <c r="O164" s="366" t="n">
        <f aca="false">J164-N164</f>
        <v>100</v>
      </c>
      <c r="P164" s="353" t="n">
        <f aca="false">'2007年支出（新科目、过渡表）'!I162</f>
        <v>0</v>
      </c>
      <c r="Q164" s="353" t="n">
        <f aca="false">J164+P164</f>
        <v>100</v>
      </c>
      <c r="R164" s="367" t="e">
        <f aca="false">O164/G164-1</f>
        <v>#DIV/0!</v>
      </c>
      <c r="S164" s="354" t="e">
        <f aca="false">(J164/B164-1)*100</f>
        <v>#DIV/0!</v>
      </c>
      <c r="T164" s="354" t="e">
        <f aca="false">(P164/H164-1)*100</f>
        <v>#DIV/0!</v>
      </c>
      <c r="U164" s="355" t="e">
        <f aca="false">(Q164/I164-1)*100</f>
        <v>#DIV/0!</v>
      </c>
    </row>
    <row r="165" customFormat="false" ht="14.25" hidden="false" customHeight="false" outlineLevel="0" collapsed="false">
      <c r="A165" s="341" t="s">
        <v>431</v>
      </c>
      <c r="B165" s="352" t="n">
        <v>2910</v>
      </c>
      <c r="C165" s="353"/>
      <c r="D165" s="353"/>
      <c r="E165" s="353"/>
      <c r="F165" s="353" t="n">
        <v>20</v>
      </c>
      <c r="G165" s="353" t="n">
        <f aca="false">B165-F165</f>
        <v>2890</v>
      </c>
      <c r="H165" s="244" t="n">
        <v>606</v>
      </c>
      <c r="I165" s="353" t="n">
        <f aca="false">SUM(B165:H165)</f>
        <v>6426</v>
      </c>
      <c r="J165" s="353" t="n">
        <f aca="false">'2007年支出（新科目、过渡表）'!H163</f>
        <v>4288</v>
      </c>
      <c r="K165" s="353"/>
      <c r="L165" s="353"/>
      <c r="M165" s="353"/>
      <c r="N165" s="353" t="n">
        <v>4</v>
      </c>
      <c r="O165" s="366" t="n">
        <f aca="false">J165-N165</f>
        <v>4284</v>
      </c>
      <c r="P165" s="353" t="n">
        <f aca="false">'2007年支出（新科目、过渡表）'!I163</f>
        <v>847</v>
      </c>
      <c r="Q165" s="353" t="n">
        <f aca="false">J165+P165</f>
        <v>5135</v>
      </c>
      <c r="R165" s="367" t="n">
        <f aca="false">O165/G165-1</f>
        <v>0.482352941176471</v>
      </c>
      <c r="S165" s="354" t="n">
        <f aca="false">(J165/B165-1)*100</f>
        <v>47.3539518900344</v>
      </c>
      <c r="T165" s="354" t="n">
        <f aca="false">(P165/H165-1)*100</f>
        <v>39.7689768976898</v>
      </c>
      <c r="U165" s="355" t="n">
        <f aca="false">(Q165/I165-1)*100</f>
        <v>-20.0902583255524</v>
      </c>
    </row>
    <row r="166" customFormat="false" ht="15.75" hidden="false" customHeight="false" outlineLevel="0" collapsed="false">
      <c r="A166" s="341" t="s">
        <v>432</v>
      </c>
      <c r="B166" s="352"/>
      <c r="C166" s="353"/>
      <c r="D166" s="353"/>
      <c r="E166" s="353"/>
      <c r="F166" s="353"/>
      <c r="G166" s="353" t="n">
        <f aca="false">B166-F166</f>
        <v>0</v>
      </c>
      <c r="H166" s="244"/>
      <c r="I166" s="353" t="n">
        <f aca="false">SUM(B166:H166)</f>
        <v>0</v>
      </c>
      <c r="J166" s="353" t="n">
        <f aca="false">'2007年支出（新科目、过渡表）'!H164</f>
        <v>3284</v>
      </c>
      <c r="K166" s="353"/>
      <c r="L166" s="353"/>
      <c r="M166" s="353"/>
      <c r="N166" s="353"/>
      <c r="O166" s="366" t="n">
        <f aca="false">J166-N166</f>
        <v>3284</v>
      </c>
      <c r="P166" s="353" t="n">
        <f aca="false">'2007年支出（新科目、过渡表）'!I164</f>
        <v>47</v>
      </c>
      <c r="Q166" s="353" t="n">
        <f aca="false">J166+P166</f>
        <v>3331</v>
      </c>
      <c r="R166" s="367"/>
      <c r="S166" s="354"/>
      <c r="T166" s="354"/>
      <c r="U166" s="355"/>
    </row>
    <row r="167" customFormat="false" ht="15.75" hidden="false" customHeight="false" outlineLevel="0" collapsed="false">
      <c r="A167" s="341" t="s">
        <v>433</v>
      </c>
      <c r="B167" s="352"/>
      <c r="C167" s="353"/>
      <c r="D167" s="353"/>
      <c r="E167" s="353"/>
      <c r="F167" s="353"/>
      <c r="G167" s="353" t="n">
        <f aca="false">B167-F167</f>
        <v>0</v>
      </c>
      <c r="H167" s="244"/>
      <c r="I167" s="353" t="n">
        <f aca="false">SUM(B167:H167)</f>
        <v>0</v>
      </c>
      <c r="J167" s="353" t="n">
        <f aca="false">'2007年支出（新科目、过渡表）'!H165</f>
        <v>0</v>
      </c>
      <c r="K167" s="353"/>
      <c r="L167" s="353"/>
      <c r="M167" s="353"/>
      <c r="N167" s="353"/>
      <c r="O167" s="366" t="n">
        <f aca="false">J167-N167</f>
        <v>0</v>
      </c>
      <c r="P167" s="353" t="n">
        <f aca="false">'2007年支出（新科目、过渡表）'!I165</f>
        <v>0</v>
      </c>
      <c r="Q167" s="353" t="n">
        <f aca="false">J167+P167</f>
        <v>0</v>
      </c>
      <c r="R167" s="367"/>
      <c r="S167" s="354"/>
      <c r="T167" s="354"/>
      <c r="U167" s="355"/>
    </row>
    <row r="168" customFormat="false" ht="15.75" hidden="false" customHeight="false" outlineLevel="0" collapsed="false">
      <c r="A168" s="341" t="s">
        <v>434</v>
      </c>
      <c r="B168" s="352"/>
      <c r="C168" s="353"/>
      <c r="D168" s="353"/>
      <c r="E168" s="353"/>
      <c r="F168" s="353"/>
      <c r="G168" s="353" t="n">
        <f aca="false">B168-F168</f>
        <v>0</v>
      </c>
      <c r="H168" s="244"/>
      <c r="I168" s="353" t="n">
        <f aca="false">SUM(B168:H168)</f>
        <v>0</v>
      </c>
      <c r="J168" s="353" t="n">
        <f aca="false">'2007年支出（新科目、过渡表）'!H166</f>
        <v>1004</v>
      </c>
      <c r="K168" s="353"/>
      <c r="L168" s="353"/>
      <c r="M168" s="353"/>
      <c r="N168" s="353"/>
      <c r="O168" s="366" t="n">
        <f aca="false">J168-N168</f>
        <v>1004</v>
      </c>
      <c r="P168" s="353" t="n">
        <f aca="false">'2007年支出（新科目、过渡表）'!I166</f>
        <v>800</v>
      </c>
      <c r="Q168" s="353" t="n">
        <f aca="false">J168+P168</f>
        <v>1804</v>
      </c>
      <c r="R168" s="367"/>
      <c r="S168" s="354"/>
      <c r="T168" s="354"/>
      <c r="U168" s="355"/>
    </row>
    <row r="169" customFormat="false" ht="15.75" hidden="false" customHeight="false" outlineLevel="0" collapsed="false">
      <c r="A169" s="341"/>
      <c r="B169" s="352"/>
      <c r="C169" s="353"/>
      <c r="D169" s="353"/>
      <c r="E169" s="353"/>
      <c r="F169" s="353"/>
      <c r="G169" s="353" t="n">
        <f aca="false">B169-F169</f>
        <v>0</v>
      </c>
      <c r="H169" s="244"/>
      <c r="I169" s="353" t="n">
        <f aca="false">SUM(B169:H169)</f>
        <v>0</v>
      </c>
      <c r="J169" s="353" t="n">
        <f aca="false">'2007年支出（新科目、过渡表）'!H167</f>
        <v>0</v>
      </c>
      <c r="K169" s="353"/>
      <c r="L169" s="353"/>
      <c r="M169" s="353"/>
      <c r="N169" s="353"/>
      <c r="O169" s="366" t="n">
        <f aca="false">J169-N169</f>
        <v>0</v>
      </c>
      <c r="P169" s="353" t="n">
        <f aca="false">'2007年支出（新科目、过渡表）'!I167</f>
        <v>0</v>
      </c>
      <c r="Q169" s="353" t="n">
        <f aca="false">J169+P169</f>
        <v>0</v>
      </c>
      <c r="R169" s="367"/>
      <c r="S169" s="354"/>
      <c r="T169" s="354"/>
      <c r="U169" s="355"/>
    </row>
    <row r="170" customFormat="false" ht="15" hidden="false" customHeight="false" outlineLevel="0" collapsed="false">
      <c r="A170" s="346" t="s">
        <v>435</v>
      </c>
      <c r="B170" s="356" t="n">
        <f aca="false">SUM(B7:B168)</f>
        <v>93507</v>
      </c>
      <c r="C170" s="356" t="n">
        <f aca="false">SUM(C7:C168)</f>
        <v>0</v>
      </c>
      <c r="D170" s="356" t="n">
        <f aca="false">SUM(D7:D168)</f>
        <v>0</v>
      </c>
      <c r="E170" s="356" t="n">
        <f aca="false">SUM(E7:E168)</f>
        <v>0</v>
      </c>
      <c r="F170" s="356" t="n">
        <f aca="false">SUM(F7:F168)</f>
        <v>36959</v>
      </c>
      <c r="G170" s="353" t="n">
        <f aca="false">B170-F170</f>
        <v>56548</v>
      </c>
      <c r="H170" s="368" t="n">
        <f aca="false">SUM(H7:H169)</f>
        <v>4298</v>
      </c>
      <c r="I170" s="357" t="n">
        <f aca="false">SUM(B170:H170)</f>
        <v>191312</v>
      </c>
      <c r="J170" s="357" t="n">
        <f aca="false">'2007年支出（新科目、过渡表）'!H168</f>
        <v>116528.93</v>
      </c>
      <c r="K170" s="357" t="n">
        <f aca="false">'2007年支出（新科目、过渡表）'!I168</f>
        <v>5415</v>
      </c>
      <c r="L170" s="357" t="n">
        <f aca="false">'2007年支出（新科目、过渡表）'!J168</f>
        <v>121943.93</v>
      </c>
      <c r="M170" s="357" t="n">
        <f aca="false">'2007年支出（新科目、过渡表）'!K168</f>
        <v>0</v>
      </c>
      <c r="N170" s="357" t="n">
        <f aca="false">SUM(N7:N168)</f>
        <v>48374</v>
      </c>
      <c r="O170" s="366" t="n">
        <f aca="false">J170-N170</f>
        <v>68154.93</v>
      </c>
      <c r="P170" s="357" t="n">
        <f aca="false">'2007年支出（新科目、过渡表）'!I168</f>
        <v>5415</v>
      </c>
      <c r="Q170" s="357" t="n">
        <f aca="false">J170+P170</f>
        <v>121943.93</v>
      </c>
      <c r="R170" s="367" t="n">
        <f aca="false">O170/G170-1</f>
        <v>0.2052580108934</v>
      </c>
      <c r="S170" s="358" t="n">
        <f aca="false">(J170/B170-1)*100</f>
        <v>24.6205417776209</v>
      </c>
      <c r="T170" s="358" t="n">
        <f aca="false">(P170/H170-1)*100</f>
        <v>25.9888320148906</v>
      </c>
      <c r="U170" s="359" t="n">
        <f aca="false">(Q170/I170-1)*100</f>
        <v>-36.2591316801873</v>
      </c>
    </row>
  </sheetData>
  <mergeCells count="18">
    <mergeCell ref="A1:H1"/>
    <mergeCell ref="A2:U2"/>
    <mergeCell ref="T3:U3"/>
    <mergeCell ref="A4:A6"/>
    <mergeCell ref="B4:I4"/>
    <mergeCell ref="J4:Q4"/>
    <mergeCell ref="S4:U4"/>
    <mergeCell ref="B5:B6"/>
    <mergeCell ref="C5:E5"/>
    <mergeCell ref="H5:H6"/>
    <mergeCell ref="I5:I6"/>
    <mergeCell ref="J5:J6"/>
    <mergeCell ref="K5:M5"/>
    <mergeCell ref="P5:P6"/>
    <mergeCell ref="Q5:Q6"/>
    <mergeCell ref="S5:S6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9" width="5.5"/>
    <col collapsed="false" customWidth="true" hidden="false" outlineLevel="0" max="2" min="2" style="239" width="29.62"/>
    <col collapsed="false" customWidth="true" hidden="false" outlineLevel="0" max="3" min="3" style="239" width="14.99"/>
    <col collapsed="false" customWidth="true" hidden="false" outlineLevel="0" max="4" min="4" style="239" width="14.74"/>
    <col collapsed="false" customWidth="true" hidden="false" outlineLevel="0" max="5" min="5" style="239" width="13.62"/>
    <col collapsed="false" customWidth="false" hidden="false" outlineLevel="0" max="257" min="6" style="239" width="8.99"/>
  </cols>
  <sheetData>
    <row r="1" customFormat="false" ht="27.75" hidden="false" customHeight="true" outlineLevel="0" collapsed="false">
      <c r="A1" s="369" t="s">
        <v>443</v>
      </c>
      <c r="B1" s="369"/>
      <c r="C1" s="369"/>
      <c r="D1" s="369"/>
      <c r="E1" s="369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95" hidden="false" customHeight="true" outlineLevel="0" collapsed="false">
      <c r="A2" s="0"/>
      <c r="B2" s="0"/>
      <c r="C2" s="199"/>
      <c r="D2" s="199"/>
      <c r="E2" s="199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0"/>
      <c r="B3" s="0"/>
      <c r="C3" s="199"/>
      <c r="D3" s="199"/>
      <c r="E3" s="370" t="s">
        <v>2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1.75" hidden="false" customHeight="true" outlineLevel="0" collapsed="false">
      <c r="A4" s="109" t="s">
        <v>3</v>
      </c>
      <c r="B4" s="110" t="s">
        <v>35</v>
      </c>
      <c r="C4" s="371" t="s">
        <v>444</v>
      </c>
      <c r="D4" s="112" t="s">
        <v>445</v>
      </c>
      <c r="E4" s="372" t="s">
        <v>446</v>
      </c>
    </row>
    <row r="5" customFormat="false" ht="15" hidden="false" customHeight="true" outlineLevel="0" collapsed="false">
      <c r="A5" s="87" t="n">
        <v>1</v>
      </c>
      <c r="B5" s="373" t="s">
        <v>447</v>
      </c>
      <c r="C5" s="78" t="n">
        <v>29800</v>
      </c>
      <c r="D5" s="78" t="n">
        <f aca="false">'2007年支出（旧科目、过渡表）'!E32-'2007年支出（旧科目、过渡表）'!E29</f>
        <v>35519</v>
      </c>
      <c r="E5" s="374" t="n">
        <f aca="false">(D5/C5-1)*100</f>
        <v>19.1912751677852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7" customFormat="true" ht="15" hidden="false" customHeight="true" outlineLevel="0" collapsed="false">
      <c r="A6" s="87" t="n">
        <v>2</v>
      </c>
      <c r="B6" s="88" t="s">
        <v>44</v>
      </c>
      <c r="C6" s="375" t="n">
        <v>36959</v>
      </c>
      <c r="D6" s="375" t="n">
        <f aca="false">'2007年支出（旧科目、过渡表）'!G5</f>
        <v>48374</v>
      </c>
      <c r="E6" s="374" t="n">
        <f aca="false">(D6/C6-1)*100</f>
        <v>30.8855759084391</v>
      </c>
    </row>
    <row r="7" s="67" customFormat="true" ht="15" hidden="false" customHeight="true" outlineLevel="0" collapsed="false">
      <c r="A7" s="87" t="n">
        <v>3</v>
      </c>
      <c r="B7" s="88" t="s">
        <v>45</v>
      </c>
      <c r="C7" s="375" t="n">
        <v>4371</v>
      </c>
      <c r="D7" s="375" t="n">
        <v>4781</v>
      </c>
      <c r="E7" s="374" t="n">
        <f aca="false">(D7/C7-1)*100</f>
        <v>9.38000457561199</v>
      </c>
    </row>
    <row r="8" s="67" customFormat="true" ht="15" hidden="false" customHeight="true" outlineLevel="0" collapsed="false">
      <c r="A8" s="87" t="n">
        <v>4</v>
      </c>
      <c r="B8" s="88" t="s">
        <v>49</v>
      </c>
      <c r="C8" s="375" t="n">
        <v>1793</v>
      </c>
      <c r="D8" s="375" t="n">
        <f aca="false">'2007年支出（旧科目、过渡表）'!G10</f>
        <v>2189</v>
      </c>
      <c r="E8" s="374" t="n">
        <f aca="false">(D8/C8-1)*100</f>
        <v>22.0858895705522</v>
      </c>
    </row>
    <row r="9" s="67" customFormat="true" ht="15" hidden="false" customHeight="true" outlineLevel="0" collapsed="false">
      <c r="A9" s="87" t="n">
        <v>5</v>
      </c>
      <c r="B9" s="88" t="s">
        <v>50</v>
      </c>
      <c r="C9" s="375" t="n">
        <v>8300</v>
      </c>
      <c r="D9" s="375" t="n">
        <v>7739</v>
      </c>
      <c r="E9" s="374" t="n">
        <f aca="false">(D9/C9-1)*100</f>
        <v>-6.75903614457831</v>
      </c>
    </row>
    <row r="10" s="67" customFormat="true" ht="15" hidden="false" customHeight="true" outlineLevel="0" collapsed="false">
      <c r="A10" s="87" t="n">
        <v>6</v>
      </c>
      <c r="B10" s="88" t="s">
        <v>51</v>
      </c>
      <c r="C10" s="375" t="n">
        <v>4901</v>
      </c>
      <c r="D10" s="375" t="n">
        <v>9576</v>
      </c>
      <c r="E10" s="374" t="n">
        <f aca="false">(D10/C10-1)*100</f>
        <v>95.3886961844522</v>
      </c>
    </row>
    <row r="11" s="67" customFormat="true" ht="15" hidden="false" customHeight="true" outlineLevel="0" collapsed="false">
      <c r="A11" s="87" t="n">
        <v>7</v>
      </c>
      <c r="B11" s="88" t="s">
        <v>448</v>
      </c>
      <c r="C11" s="375" t="n">
        <v>982</v>
      </c>
      <c r="D11" s="375" t="n">
        <f aca="false">'2007年支出（旧科目、过渡表）'!D20</f>
        <v>1777.93</v>
      </c>
      <c r="E11" s="374" t="n">
        <f aca="false">(D11/C11-1)*100</f>
        <v>81.0519348268839</v>
      </c>
    </row>
    <row r="12" s="67" customFormat="true" ht="15" hidden="false" customHeight="true" outlineLevel="0" collapsed="false">
      <c r="A12" s="87" t="n">
        <v>8</v>
      </c>
      <c r="B12" s="88" t="s">
        <v>449</v>
      </c>
      <c r="C12" s="375" t="n">
        <v>2700</v>
      </c>
      <c r="D12" s="375" t="n">
        <v>2000</v>
      </c>
      <c r="E12" s="374" t="n">
        <f aca="false">(D12/C12-1)*100</f>
        <v>-25.9259259259259</v>
      </c>
    </row>
    <row r="13" s="67" customFormat="true" ht="17.25" hidden="false" customHeight="true" outlineLevel="0" collapsed="false">
      <c r="A13" s="87" t="n">
        <v>9</v>
      </c>
      <c r="B13" s="376" t="s">
        <v>66</v>
      </c>
      <c r="C13" s="375" t="n">
        <v>2915</v>
      </c>
      <c r="D13" s="375" t="n">
        <f aca="false">'2007年支出（旧科目、过渡表）'!G27-'2007年支出（旧科目、过渡表）'!E27</f>
        <v>1037</v>
      </c>
      <c r="E13" s="374" t="n">
        <f aca="false">(D13/C13-1)*100</f>
        <v>-64.4253859348199</v>
      </c>
    </row>
    <row r="14" s="67" customFormat="true" ht="15" hidden="false" customHeight="true" outlineLevel="0" collapsed="false">
      <c r="A14" s="87" t="n">
        <v>10</v>
      </c>
      <c r="B14" s="93" t="s">
        <v>67</v>
      </c>
      <c r="C14" s="375" t="n">
        <v>764</v>
      </c>
      <c r="D14" s="375" t="n">
        <f aca="false">'2007年支出（旧科目、过渡表）'!G28</f>
        <v>3284</v>
      </c>
      <c r="E14" s="374" t="n">
        <f aca="false">(D14/C14-1)*100</f>
        <v>329.842931937173</v>
      </c>
    </row>
    <row r="15" s="67" customFormat="true" ht="15" hidden="false" customHeight="true" outlineLevel="0" collapsed="false">
      <c r="A15" s="377" t="n">
        <v>11</v>
      </c>
      <c r="B15" s="378" t="s">
        <v>68</v>
      </c>
      <c r="C15" s="379" t="n">
        <v>22</v>
      </c>
      <c r="D15" s="379" t="n">
        <v>252</v>
      </c>
      <c r="E15" s="380" t="n">
        <f aca="false">(D15/C15-1)*100</f>
        <v>1045.45454545455</v>
      </c>
    </row>
    <row r="16" s="46" customFormat="true" ht="15" hidden="false" customHeight="true" outlineLevel="0" collapsed="false">
      <c r="A16" s="98"/>
      <c r="B16" s="99" t="s">
        <v>71</v>
      </c>
      <c r="C16" s="381" t="n">
        <f aca="false">SUM(C5:C15)</f>
        <v>93507</v>
      </c>
      <c r="D16" s="381" t="n">
        <f aca="false">SUM(D5:D15)</f>
        <v>116528.93</v>
      </c>
      <c r="E16" s="382" t="n">
        <f aca="false">(D16/C16-1)*100</f>
        <v>24.6205417776209</v>
      </c>
    </row>
    <row r="17" customFormat="false" ht="39" hidden="false" customHeight="true" outlineLevel="0" collapsed="false">
      <c r="A17" s="383" t="s">
        <v>450</v>
      </c>
      <c r="B17" s="383"/>
      <c r="C17" s="383"/>
      <c r="D17" s="383"/>
      <c r="E17" s="383"/>
    </row>
  </sheetData>
  <mergeCells count="2">
    <mergeCell ref="A1:E1"/>
    <mergeCell ref="A17:E17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31" activeCellId="0" sqref="M3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3.87"/>
    <col collapsed="false" customWidth="false" hidden="true" outlineLevel="0" max="5" min="4" style="0" width="8.9"/>
    <col collapsed="false" customWidth="false" hidden="true" outlineLevel="0" max="10" min="9" style="0" width="8.9"/>
  </cols>
  <sheetData>
    <row r="1" customFormat="false" ht="20.25" hidden="false" customHeight="false" outlineLevel="0" collapsed="false">
      <c r="A1" s="233" t="s">
        <v>26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</row>
    <row r="2" customFormat="false" ht="15" hidden="false" customHeight="true" outlineLevel="0" collapsed="false">
      <c r="A2" s="69"/>
      <c r="B2" s="69"/>
      <c r="C2" s="106"/>
      <c r="D2" s="106"/>
      <c r="E2" s="106"/>
      <c r="F2" s="69"/>
      <c r="G2" s="310"/>
      <c r="H2" s="106"/>
      <c r="I2" s="106"/>
      <c r="J2" s="106"/>
      <c r="K2" s="67"/>
      <c r="L2" s="311"/>
      <c r="M2" s="311"/>
      <c r="N2" s="312" t="s">
        <v>2</v>
      </c>
      <c r="O2" s="312"/>
    </row>
    <row r="3" customFormat="false" ht="14.25" hidden="false" customHeight="false" outlineLevel="0" collapsed="false">
      <c r="A3" s="293" t="s">
        <v>3</v>
      </c>
      <c r="B3" s="294" t="s">
        <v>35</v>
      </c>
      <c r="C3" s="313" t="s">
        <v>264</v>
      </c>
      <c r="D3" s="313"/>
      <c r="E3" s="313"/>
      <c r="F3" s="313"/>
      <c r="G3" s="313"/>
      <c r="H3" s="313" t="s">
        <v>265</v>
      </c>
      <c r="I3" s="313"/>
      <c r="J3" s="313"/>
      <c r="K3" s="313"/>
      <c r="L3" s="313"/>
      <c r="M3" s="314" t="s">
        <v>266</v>
      </c>
      <c r="N3" s="314"/>
      <c r="O3" s="314"/>
    </row>
    <row r="4" customFormat="false" ht="14.25" hidden="false" customHeight="false" outlineLevel="0" collapsed="false">
      <c r="A4" s="293"/>
      <c r="B4" s="294"/>
      <c r="C4" s="315" t="s">
        <v>11</v>
      </c>
      <c r="D4" s="316" t="s">
        <v>12</v>
      </c>
      <c r="E4" s="316"/>
      <c r="F4" s="317" t="s">
        <v>12</v>
      </c>
      <c r="G4" s="317" t="s">
        <v>39</v>
      </c>
      <c r="H4" s="315" t="s">
        <v>11</v>
      </c>
      <c r="I4" s="316" t="s">
        <v>12</v>
      </c>
      <c r="J4" s="316"/>
      <c r="K4" s="317" t="s">
        <v>12</v>
      </c>
      <c r="L4" s="317" t="s">
        <v>267</v>
      </c>
      <c r="M4" s="318" t="s">
        <v>11</v>
      </c>
      <c r="N4" s="318" t="s">
        <v>12</v>
      </c>
      <c r="O4" s="319" t="s">
        <v>13</v>
      </c>
    </row>
    <row r="5" customFormat="false" ht="14.25" hidden="false" customHeight="false" outlineLevel="0" collapsed="false">
      <c r="A5" s="293"/>
      <c r="B5" s="294"/>
      <c r="C5" s="315"/>
      <c r="D5" s="315" t="s">
        <v>41</v>
      </c>
      <c r="E5" s="315" t="s">
        <v>42</v>
      </c>
      <c r="F5" s="317"/>
      <c r="G5" s="317"/>
      <c r="H5" s="315"/>
      <c r="I5" s="315" t="s">
        <v>41</v>
      </c>
      <c r="J5" s="315" t="s">
        <v>42</v>
      </c>
      <c r="K5" s="317"/>
      <c r="L5" s="317"/>
      <c r="M5" s="318"/>
      <c r="N5" s="318"/>
      <c r="O5" s="319"/>
    </row>
    <row r="6" customFormat="false" ht="14.25" hidden="false" customHeight="false" outlineLevel="0" collapsed="false">
      <c r="A6" s="300" t="n">
        <v>1</v>
      </c>
      <c r="B6" s="301" t="s">
        <v>44</v>
      </c>
      <c r="C6" s="324" t="n">
        <v>36959</v>
      </c>
      <c r="D6" s="324"/>
      <c r="E6" s="324"/>
      <c r="F6" s="324"/>
      <c r="G6" s="324" t="n">
        <f aca="false">SUM(C6:F6)</f>
        <v>36959</v>
      </c>
      <c r="H6" s="324" t="n">
        <f aca="false">'2007年支出（旧科目、过渡表）'!G5</f>
        <v>48374</v>
      </c>
      <c r="I6" s="324"/>
      <c r="J6" s="324"/>
      <c r="K6" s="324" t="n">
        <f aca="false">'2007年支出（旧科目、过渡表）'!H5</f>
        <v>110</v>
      </c>
      <c r="L6" s="324" t="n">
        <f aca="false">H6+K6</f>
        <v>48484</v>
      </c>
      <c r="M6" s="325" t="n">
        <f aca="false">(H6/C6-1)*100</f>
        <v>30.8855759084391</v>
      </c>
      <c r="N6" s="325"/>
      <c r="O6" s="326" t="n">
        <f aca="false">(L6/G6-1)*100</f>
        <v>31.1832030087394</v>
      </c>
    </row>
    <row r="7" customFormat="false" ht="14.25" hidden="false" customHeight="false" outlineLevel="0" collapsed="false">
      <c r="A7" s="300" t="n">
        <v>2</v>
      </c>
      <c r="B7" s="301" t="s">
        <v>45</v>
      </c>
      <c r="C7" s="324" t="n">
        <v>4371</v>
      </c>
      <c r="D7" s="324"/>
      <c r="E7" s="324"/>
      <c r="F7" s="324" t="n">
        <v>9</v>
      </c>
      <c r="G7" s="324" t="n">
        <f aca="false">SUM(C7:F7)</f>
        <v>4380</v>
      </c>
      <c r="H7" s="324" t="n">
        <f aca="false">'2007年支出（旧科目、过渡表）'!G6</f>
        <v>4781</v>
      </c>
      <c r="I7" s="324"/>
      <c r="J7" s="324"/>
      <c r="K7" s="324" t="n">
        <f aca="false">'2007年支出（旧科目、过渡表）'!H6</f>
        <v>0</v>
      </c>
      <c r="L7" s="324" t="n">
        <f aca="false">H7+K7</f>
        <v>4781</v>
      </c>
      <c r="M7" s="325" t="n">
        <f aca="false">(H7/C7-1)*100</f>
        <v>9.38000457561199</v>
      </c>
      <c r="N7" s="325" t="n">
        <f aca="false">(K7/F7-1)*100</f>
        <v>-100</v>
      </c>
      <c r="O7" s="326" t="n">
        <f aca="false">(L7/G7-1)*100</f>
        <v>9.15525114155251</v>
      </c>
    </row>
    <row r="8" customFormat="false" ht="14.25" hidden="false" customHeight="false" outlineLevel="0" collapsed="false">
      <c r="A8" s="297"/>
      <c r="B8" s="384" t="s">
        <v>84</v>
      </c>
      <c r="C8" s="320" t="n">
        <f aca="false">SUM(C6:C7)</f>
        <v>41330</v>
      </c>
      <c r="D8" s="320" t="n">
        <f aca="false">SUM(D6:D7)</f>
        <v>0</v>
      </c>
      <c r="E8" s="320" t="n">
        <f aca="false">SUM(E6:E7)</f>
        <v>0</v>
      </c>
      <c r="F8" s="320" t="n">
        <f aca="false">SUM(F6:F7)</f>
        <v>9</v>
      </c>
      <c r="G8" s="320" t="n">
        <f aca="false">SUM(G6:G7)</f>
        <v>41339</v>
      </c>
      <c r="H8" s="320" t="n">
        <f aca="false">SUM(H6:H7)</f>
        <v>53155</v>
      </c>
      <c r="I8" s="320" t="n">
        <f aca="false">SUM(I6:I7)</f>
        <v>0</v>
      </c>
      <c r="J8" s="320" t="n">
        <f aca="false">SUM(J6:J7)</f>
        <v>0</v>
      </c>
      <c r="K8" s="320" t="n">
        <f aca="false">SUM(K6:K7)</f>
        <v>110</v>
      </c>
      <c r="L8" s="320" t="n">
        <f aca="false">SUM(L6:L7)</f>
        <v>53265</v>
      </c>
      <c r="M8" s="325" t="n">
        <f aca="false">(H8/C8-1)*100</f>
        <v>28.6111783208323</v>
      </c>
      <c r="N8" s="321"/>
      <c r="O8" s="326" t="n">
        <f aca="false">(L8/G8-1)*100</f>
        <v>28.8492706645057</v>
      </c>
    </row>
    <row r="9" customFormat="false" ht="14.25" hidden="false" customHeight="false" outlineLevel="0" collapsed="false">
      <c r="A9" s="300" t="n">
        <v>1</v>
      </c>
      <c r="B9" s="301" t="s">
        <v>46</v>
      </c>
      <c r="C9" s="324" t="n">
        <v>325</v>
      </c>
      <c r="D9" s="324"/>
      <c r="E9" s="324"/>
      <c r="F9" s="324" t="n">
        <v>243</v>
      </c>
      <c r="G9" s="324" t="n">
        <f aca="false">SUM(C9:F9)</f>
        <v>568</v>
      </c>
      <c r="H9" s="324" t="n">
        <f aca="false">'2007年支出（旧科目、过渡表）'!G7</f>
        <v>543</v>
      </c>
      <c r="I9" s="324"/>
      <c r="J9" s="324"/>
      <c r="K9" s="324" t="n">
        <f aca="false">'2007年支出（旧科目、过渡表）'!H7</f>
        <v>429</v>
      </c>
      <c r="L9" s="324" t="n">
        <f aca="false">H9+K9</f>
        <v>972</v>
      </c>
      <c r="M9" s="325" t="n">
        <f aca="false">(H9/C9-1)*100</f>
        <v>67.0769230769231</v>
      </c>
      <c r="N9" s="325" t="n">
        <f aca="false">(K9/F9-1)*100</f>
        <v>76.5432098765432</v>
      </c>
      <c r="O9" s="326" t="n">
        <f aca="false">(L9/G9-1)*100</f>
        <v>71.1267605633803</v>
      </c>
    </row>
    <row r="10" customFormat="false" ht="14.25" hidden="false" customHeight="false" outlineLevel="0" collapsed="false">
      <c r="A10" s="300" t="n">
        <v>2</v>
      </c>
      <c r="B10" s="301" t="s">
        <v>47</v>
      </c>
      <c r="C10" s="324" t="n">
        <v>290</v>
      </c>
      <c r="D10" s="324"/>
      <c r="E10" s="324"/>
      <c r="F10" s="324"/>
      <c r="G10" s="324" t="n">
        <f aca="false">SUM(C10:F10)</f>
        <v>290</v>
      </c>
      <c r="H10" s="324" t="n">
        <f aca="false">'2007年支出（旧科目、过渡表）'!G8</f>
        <v>236</v>
      </c>
      <c r="I10" s="324"/>
      <c r="J10" s="324"/>
      <c r="K10" s="324" t="n">
        <f aca="false">'2007年支出（旧科目、过渡表）'!H8</f>
        <v>0</v>
      </c>
      <c r="L10" s="324" t="n">
        <f aca="false">H10+K10</f>
        <v>236</v>
      </c>
      <c r="M10" s="325" t="n">
        <f aca="false">(H10/C10-1)*100</f>
        <v>-18.6206896551724</v>
      </c>
      <c r="N10" s="325"/>
      <c r="O10" s="326" t="n">
        <f aca="false">(L10/G10-1)*100</f>
        <v>-18.6206896551724</v>
      </c>
    </row>
    <row r="11" customFormat="false" ht="14.25" hidden="false" customHeight="false" outlineLevel="0" collapsed="false">
      <c r="A11" s="300" t="n">
        <v>3</v>
      </c>
      <c r="B11" s="301" t="s">
        <v>48</v>
      </c>
      <c r="C11" s="324" t="n">
        <v>45</v>
      </c>
      <c r="D11" s="324"/>
      <c r="E11" s="324"/>
      <c r="F11" s="324"/>
      <c r="G11" s="324" t="n">
        <f aca="false">SUM(C11:F11)</f>
        <v>45</v>
      </c>
      <c r="H11" s="324" t="n">
        <f aca="false">'2007年支出（旧科目、过渡表）'!G9</f>
        <v>0</v>
      </c>
      <c r="I11" s="324"/>
      <c r="J11" s="324"/>
      <c r="K11" s="324" t="n">
        <f aca="false">'2007年支出（旧科目、过渡表）'!H9</f>
        <v>0</v>
      </c>
      <c r="L11" s="324" t="n">
        <f aca="false">H11+K11</f>
        <v>0</v>
      </c>
      <c r="M11" s="325" t="n">
        <f aca="false">(H11/C11-1)*100</f>
        <v>-100</v>
      </c>
      <c r="N11" s="325"/>
      <c r="O11" s="326" t="n">
        <f aca="false">(L11/G11-1)*100</f>
        <v>-100</v>
      </c>
    </row>
    <row r="12" customFormat="false" ht="14.25" hidden="false" customHeight="false" outlineLevel="0" collapsed="false">
      <c r="A12" s="297"/>
      <c r="B12" s="384" t="s">
        <v>84</v>
      </c>
      <c r="C12" s="320" t="n">
        <f aca="false">SUM(C9:C11)</f>
        <v>660</v>
      </c>
      <c r="D12" s="320" t="n">
        <f aca="false">SUM(D9:D11)</f>
        <v>0</v>
      </c>
      <c r="E12" s="320" t="n">
        <f aca="false">SUM(E9:E11)</f>
        <v>0</v>
      </c>
      <c r="F12" s="320" t="n">
        <f aca="false">SUM(F9:F11)</f>
        <v>243</v>
      </c>
      <c r="G12" s="320" t="n">
        <f aca="false">SUM(G9:G11)</f>
        <v>903</v>
      </c>
      <c r="H12" s="320" t="n">
        <f aca="false">SUM(H9:H11)</f>
        <v>779</v>
      </c>
      <c r="I12" s="320" t="n">
        <f aca="false">SUM(I9:I11)</f>
        <v>0</v>
      </c>
      <c r="J12" s="320" t="n">
        <f aca="false">SUM(J9:J11)</f>
        <v>0</v>
      </c>
      <c r="K12" s="320" t="n">
        <f aca="false">SUM(K9:K11)</f>
        <v>429</v>
      </c>
      <c r="L12" s="320" t="n">
        <f aca="false">SUM(L9:L11)</f>
        <v>1208</v>
      </c>
      <c r="M12" s="325" t="n">
        <f aca="false">(H12/C12-1)*100</f>
        <v>18.030303030303</v>
      </c>
      <c r="N12" s="321"/>
      <c r="O12" s="326" t="n">
        <f aca="false">(L12/G12-1)*100</f>
        <v>33.7763012181617</v>
      </c>
    </row>
    <row r="13" customFormat="false" ht="14.25" hidden="false" customHeight="false" outlineLevel="0" collapsed="false">
      <c r="A13" s="300" t="n">
        <v>1</v>
      </c>
      <c r="B13" s="301" t="s">
        <v>52</v>
      </c>
      <c r="C13" s="324" t="n">
        <v>435</v>
      </c>
      <c r="D13" s="324"/>
      <c r="E13" s="324"/>
      <c r="F13" s="324"/>
      <c r="G13" s="324" t="n">
        <f aca="false">SUM(C13:F13)</f>
        <v>435</v>
      </c>
      <c r="H13" s="324" t="n">
        <f aca="false">'2007年支出（旧科目、过渡表）'!G13</f>
        <v>300</v>
      </c>
      <c r="I13" s="324"/>
      <c r="J13" s="324"/>
      <c r="K13" s="324" t="n">
        <f aca="false">'2007年支出（旧科目、过渡表）'!H13</f>
        <v>0</v>
      </c>
      <c r="L13" s="324" t="n">
        <f aca="false">H13+K13</f>
        <v>300</v>
      </c>
      <c r="M13" s="325" t="n">
        <f aca="false">(H13/C13-1)*100</f>
        <v>-31.0344827586207</v>
      </c>
      <c r="N13" s="325"/>
      <c r="O13" s="326" t="n">
        <f aca="false">(L13/G13-1)*100</f>
        <v>-31.0344827586207</v>
      </c>
    </row>
    <row r="14" customFormat="false" ht="14.25" hidden="false" customHeight="false" outlineLevel="0" collapsed="false">
      <c r="A14" s="300" t="n">
        <v>2</v>
      </c>
      <c r="B14" s="301" t="s">
        <v>54</v>
      </c>
      <c r="C14" s="324" t="n">
        <v>453</v>
      </c>
      <c r="D14" s="324"/>
      <c r="E14" s="324"/>
      <c r="F14" s="324" t="n">
        <v>47</v>
      </c>
      <c r="G14" s="324" t="n">
        <f aca="false">SUM(C14:F14)</f>
        <v>500</v>
      </c>
      <c r="H14" s="324" t="n">
        <f aca="false">'2007年支出（旧科目、过渡表）'!G15</f>
        <v>385</v>
      </c>
      <c r="I14" s="324"/>
      <c r="J14" s="324"/>
      <c r="K14" s="324" t="n">
        <f aca="false">'2007年支出（旧科目、过渡表）'!H15</f>
        <v>54</v>
      </c>
      <c r="L14" s="324" t="n">
        <f aca="false">H14+K14</f>
        <v>439</v>
      </c>
      <c r="M14" s="325" t="n">
        <f aca="false">(H14/C14-1)*100</f>
        <v>-15.0110375275938</v>
      </c>
      <c r="N14" s="325" t="n">
        <f aca="false">(K14/F14-1)*100</f>
        <v>14.8936170212766</v>
      </c>
      <c r="O14" s="326" t="n">
        <f aca="false">(L14/G14-1)*100</f>
        <v>-12.2</v>
      </c>
    </row>
    <row r="15" customFormat="false" ht="14.25" hidden="false" customHeight="false" outlineLevel="0" collapsed="false">
      <c r="A15" s="300" t="n">
        <v>3</v>
      </c>
      <c r="B15" s="301" t="s">
        <v>55</v>
      </c>
      <c r="C15" s="324" t="n">
        <v>986</v>
      </c>
      <c r="D15" s="324"/>
      <c r="E15" s="324"/>
      <c r="F15" s="324" t="n">
        <v>377</v>
      </c>
      <c r="G15" s="324" t="n">
        <f aca="false">SUM(C15:F15)</f>
        <v>1363</v>
      </c>
      <c r="H15" s="324" t="n">
        <f aca="false">'2007年支出（旧科目、过渡表）'!G16</f>
        <v>930</v>
      </c>
      <c r="I15" s="324"/>
      <c r="J15" s="324"/>
      <c r="K15" s="324" t="n">
        <f aca="false">'2007年支出（旧科目、过渡表）'!H16</f>
        <v>464</v>
      </c>
      <c r="L15" s="324" t="n">
        <f aca="false">H15+K15</f>
        <v>1394</v>
      </c>
      <c r="M15" s="325" t="n">
        <f aca="false">(H15/C15-1)*100</f>
        <v>-5.67951318458418</v>
      </c>
      <c r="N15" s="325" t="n">
        <f aca="false">(K15/F15-1)*100</f>
        <v>23.0769230769231</v>
      </c>
      <c r="O15" s="326" t="n">
        <f aca="false">(L15/G15-1)*100</f>
        <v>2.27439471753486</v>
      </c>
    </row>
    <row r="16" customFormat="false" ht="14.25" hidden="false" customHeight="false" outlineLevel="0" collapsed="false">
      <c r="A16" s="300" t="n">
        <v>4</v>
      </c>
      <c r="B16" s="301" t="s">
        <v>57</v>
      </c>
      <c r="C16" s="324" t="n">
        <v>28</v>
      </c>
      <c r="D16" s="324"/>
      <c r="E16" s="324"/>
      <c r="F16" s="324"/>
      <c r="G16" s="324" t="n">
        <f aca="false">SUM(C16:F16)</f>
        <v>28</v>
      </c>
      <c r="H16" s="324" t="n">
        <f aca="false">'2007年支出（旧科目、过渡表）'!G18</f>
        <v>27</v>
      </c>
      <c r="I16" s="324"/>
      <c r="J16" s="324"/>
      <c r="K16" s="324" t="n">
        <f aca="false">'2007年支出（旧科目、过渡表）'!H18</f>
        <v>3</v>
      </c>
      <c r="L16" s="324" t="n">
        <f aca="false">H16+K16</f>
        <v>30</v>
      </c>
      <c r="M16" s="325" t="n">
        <f aca="false">(H16/C16-1)*100</f>
        <v>-3.57142857142857</v>
      </c>
      <c r="N16" s="325"/>
      <c r="O16" s="326" t="n">
        <f aca="false">(L16/G16-1)*100</f>
        <v>7.14285714285714</v>
      </c>
    </row>
    <row r="17" customFormat="false" ht="14.25" hidden="false" customHeight="false" outlineLevel="0" collapsed="false">
      <c r="A17" s="300" t="n">
        <v>5</v>
      </c>
      <c r="B17" s="301" t="s">
        <v>59</v>
      </c>
      <c r="C17" s="324" t="n">
        <v>2531</v>
      </c>
      <c r="D17" s="324"/>
      <c r="E17" s="324"/>
      <c r="F17" s="324" t="n">
        <v>409</v>
      </c>
      <c r="G17" s="324" t="n">
        <f aca="false">SUM(C17:F17)</f>
        <v>2940</v>
      </c>
      <c r="H17" s="324" t="n">
        <f aca="false">'2007年支出（旧科目、过渡表）'!G20</f>
        <v>3378.93</v>
      </c>
      <c r="I17" s="324"/>
      <c r="J17" s="324"/>
      <c r="K17" s="324" t="n">
        <f aca="false">'2007年支出（旧科目、过渡表）'!H20</f>
        <v>652</v>
      </c>
      <c r="L17" s="324" t="n">
        <f aca="false">H17+K17</f>
        <v>4030.93</v>
      </c>
      <c r="M17" s="325" t="n">
        <f aca="false">(H17/C17-1)*100</f>
        <v>33.5017779533781</v>
      </c>
      <c r="N17" s="325" t="n">
        <f aca="false">(K17/F17-1)*100</f>
        <v>59.4132029339853</v>
      </c>
      <c r="O17" s="326" t="n">
        <f aca="false">(L17/G17-1)*100</f>
        <v>37.106462585034</v>
      </c>
    </row>
    <row r="18" customFormat="false" ht="14.25" hidden="false" customHeight="false" outlineLevel="0" collapsed="false">
      <c r="A18" s="300" t="n">
        <v>6</v>
      </c>
      <c r="B18" s="301" t="s">
        <v>60</v>
      </c>
      <c r="C18" s="324" t="n">
        <v>1047</v>
      </c>
      <c r="D18" s="324"/>
      <c r="E18" s="324"/>
      <c r="F18" s="324" t="n">
        <v>18</v>
      </c>
      <c r="G18" s="324" t="n">
        <f aca="false">SUM(C18:F18)</f>
        <v>1065</v>
      </c>
      <c r="H18" s="324" t="n">
        <f aca="false">'2007年支出（旧科目、过渡表）'!G21</f>
        <v>803</v>
      </c>
      <c r="I18" s="324"/>
      <c r="J18" s="324"/>
      <c r="K18" s="324" t="n">
        <f aca="false">'2007年支出（旧科目、过渡表）'!H21</f>
        <v>73</v>
      </c>
      <c r="L18" s="324" t="n">
        <f aca="false">H18+K18</f>
        <v>876</v>
      </c>
      <c r="M18" s="325" t="n">
        <f aca="false">(H18/C18-1)*100</f>
        <v>-23.3046800382044</v>
      </c>
      <c r="N18" s="325" t="n">
        <f aca="false">(K18/F18-1)*100</f>
        <v>305.555555555556</v>
      </c>
      <c r="O18" s="326" t="n">
        <f aca="false">(L18/G18-1)*100</f>
        <v>-17.7464788732394</v>
      </c>
    </row>
    <row r="19" customFormat="false" ht="14.25" hidden="false" customHeight="false" outlineLevel="0" collapsed="false">
      <c r="A19" s="300" t="n">
        <v>7</v>
      </c>
      <c r="B19" s="301" t="s">
        <v>62</v>
      </c>
      <c r="C19" s="324" t="n">
        <v>1249</v>
      </c>
      <c r="D19" s="324"/>
      <c r="E19" s="324"/>
      <c r="F19" s="324" t="n">
        <v>135</v>
      </c>
      <c r="G19" s="324" t="n">
        <f aca="false">SUM(C19:F19)</f>
        <v>1384</v>
      </c>
      <c r="H19" s="324" t="n">
        <f aca="false">'2007年支出（旧科目、过渡表）'!G23</f>
        <v>1199</v>
      </c>
      <c r="I19" s="324"/>
      <c r="J19" s="324"/>
      <c r="K19" s="324" t="n">
        <f aca="false">'2007年支出（旧科目、过渡表）'!H23</f>
        <v>142</v>
      </c>
      <c r="L19" s="324" t="n">
        <f aca="false">H19+K19</f>
        <v>1341</v>
      </c>
      <c r="M19" s="325" t="n">
        <f aca="false">(H19/C19-1)*100</f>
        <v>-4.00320256204964</v>
      </c>
      <c r="N19" s="325" t="n">
        <f aca="false">(K19/F19-1)*100</f>
        <v>5.18518518518518</v>
      </c>
      <c r="O19" s="326" t="n">
        <f aca="false">(L19/G19-1)*100</f>
        <v>-3.10693641618497</v>
      </c>
    </row>
    <row r="20" customFormat="false" ht="14.25" hidden="false" customHeight="false" outlineLevel="0" collapsed="false">
      <c r="A20" s="300" t="n">
        <v>8</v>
      </c>
      <c r="B20" s="301" t="s">
        <v>63</v>
      </c>
      <c r="C20" s="324" t="n">
        <v>353</v>
      </c>
      <c r="D20" s="324"/>
      <c r="E20" s="324"/>
      <c r="F20" s="324" t="n">
        <v>21</v>
      </c>
      <c r="G20" s="324" t="n">
        <f aca="false">SUM(C20:F20)</f>
        <v>374</v>
      </c>
      <c r="H20" s="324" t="n">
        <f aca="false">'2007年支出（旧科目、过渡表）'!G24</f>
        <v>288</v>
      </c>
      <c r="I20" s="324"/>
      <c r="J20" s="324"/>
      <c r="K20" s="324" t="n">
        <f aca="false">'2007年支出（旧科目、过渡表）'!H24</f>
        <v>20</v>
      </c>
      <c r="L20" s="324" t="n">
        <f aca="false">H20+K20</f>
        <v>308</v>
      </c>
      <c r="M20" s="325" t="n">
        <f aca="false">(H20/C20-1)*100</f>
        <v>-18.4135977337111</v>
      </c>
      <c r="N20" s="325" t="n">
        <f aca="false">(K20/F20-1)*100</f>
        <v>-4.76190476190477</v>
      </c>
      <c r="O20" s="326" t="n">
        <f aca="false">(L20/G20-1)*100</f>
        <v>-17.6470588235294</v>
      </c>
    </row>
    <row r="21" customFormat="false" ht="14.25" hidden="false" customHeight="false" outlineLevel="0" collapsed="false">
      <c r="A21" s="300" t="n">
        <v>9</v>
      </c>
      <c r="B21" s="301" t="s">
        <v>64</v>
      </c>
      <c r="C21" s="324" t="n">
        <v>7711</v>
      </c>
      <c r="D21" s="324"/>
      <c r="E21" s="324"/>
      <c r="F21" s="324" t="n">
        <v>1808</v>
      </c>
      <c r="G21" s="324" t="n">
        <f aca="false">SUM(C21:F21)</f>
        <v>9519</v>
      </c>
      <c r="H21" s="324" t="n">
        <f aca="false">'2007年支出（旧科目、过渡表）'!G25</f>
        <v>8209</v>
      </c>
      <c r="I21" s="324"/>
      <c r="J21" s="324"/>
      <c r="K21" s="324" t="n">
        <f aca="false">'2007年支出（旧科目、过渡表）'!H25</f>
        <v>1547</v>
      </c>
      <c r="L21" s="324" t="n">
        <f aca="false">H21+K21</f>
        <v>9756</v>
      </c>
      <c r="M21" s="325" t="n">
        <f aca="false">(H21/C21-1)*100</f>
        <v>6.45830631565296</v>
      </c>
      <c r="N21" s="325" t="n">
        <f aca="false">(K21/F21-1)*100</f>
        <v>-14.4358407079646</v>
      </c>
      <c r="O21" s="326" t="n">
        <f aca="false">(L21/G21-1)*100</f>
        <v>2.48975732745036</v>
      </c>
    </row>
    <row r="22" customFormat="false" ht="14.25" hidden="false" customHeight="false" outlineLevel="0" collapsed="false">
      <c r="A22" s="300" t="n">
        <v>10</v>
      </c>
      <c r="B22" s="301" t="s">
        <v>65</v>
      </c>
      <c r="C22" s="324" t="n">
        <v>1721</v>
      </c>
      <c r="D22" s="324"/>
      <c r="E22" s="324"/>
      <c r="F22" s="324" t="n">
        <v>124</v>
      </c>
      <c r="G22" s="324" t="n">
        <f aca="false">SUM(C22:F22)</f>
        <v>1845</v>
      </c>
      <c r="H22" s="324" t="n">
        <f aca="false">'2007年支出（旧科目、过渡表）'!G26</f>
        <v>1591</v>
      </c>
      <c r="I22" s="324"/>
      <c r="J22" s="324"/>
      <c r="K22" s="324" t="n">
        <f aca="false">'2007年支出（旧科目、过渡表）'!H26</f>
        <v>234</v>
      </c>
      <c r="L22" s="324" t="n">
        <f aca="false">H22+K22</f>
        <v>1825</v>
      </c>
      <c r="M22" s="325" t="n">
        <f aca="false">(H22/C22-1)*100</f>
        <v>-7.55374782103428</v>
      </c>
      <c r="N22" s="325" t="n">
        <f aca="false">(K22/F22-1)*100</f>
        <v>88.7096774193549</v>
      </c>
      <c r="O22" s="326" t="n">
        <f aca="false">(L22/G22-1)*100</f>
        <v>-1.0840108401084</v>
      </c>
    </row>
    <row r="23" customFormat="false" ht="14.25" hidden="false" customHeight="false" outlineLevel="0" collapsed="false">
      <c r="A23" s="300" t="n">
        <v>11</v>
      </c>
      <c r="B23" s="302" t="s">
        <v>69</v>
      </c>
      <c r="C23" s="324" t="n">
        <v>1</v>
      </c>
      <c r="D23" s="324"/>
      <c r="E23" s="324"/>
      <c r="F23" s="324"/>
      <c r="G23" s="324" t="n">
        <f aca="false">SUM(C23:F23)</f>
        <v>1</v>
      </c>
      <c r="H23" s="324" t="n">
        <f aca="false">'2007年支出（旧科目、过渡表）'!G30</f>
        <v>2</v>
      </c>
      <c r="I23" s="324"/>
      <c r="J23" s="324"/>
      <c r="K23" s="324" t="n">
        <f aca="false">'2007年支出（旧科目、过渡表）'!H30</f>
        <v>0</v>
      </c>
      <c r="L23" s="324" t="n">
        <f aca="false">H23+K23</f>
        <v>2</v>
      </c>
      <c r="M23" s="325" t="n">
        <f aca="false">(H23/C23-1)*100</f>
        <v>100</v>
      </c>
      <c r="N23" s="325"/>
      <c r="O23" s="326" t="n">
        <f aca="false">(L23/G23-1)*100</f>
        <v>100</v>
      </c>
    </row>
    <row r="24" customFormat="false" ht="14.25" hidden="false" customHeight="false" outlineLevel="0" collapsed="false">
      <c r="A24" s="300" t="n">
        <v>12</v>
      </c>
      <c r="B24" s="302" t="s">
        <v>70</v>
      </c>
      <c r="C24" s="324" t="n">
        <v>21</v>
      </c>
      <c r="D24" s="324"/>
      <c r="E24" s="324"/>
      <c r="F24" s="324"/>
      <c r="G24" s="324" t="n">
        <f aca="false">SUM(C24:F24)</f>
        <v>21</v>
      </c>
      <c r="H24" s="324" t="n">
        <f aca="false">'2007年支出（旧科目、过渡表）'!G31</f>
        <v>250</v>
      </c>
      <c r="I24" s="324"/>
      <c r="J24" s="324"/>
      <c r="K24" s="324" t="n">
        <f aca="false">'2007年支出（旧科目、过渡表）'!H31</f>
        <v>0</v>
      </c>
      <c r="L24" s="324" t="n">
        <f aca="false">H24+K24</f>
        <v>250</v>
      </c>
      <c r="M24" s="325" t="n">
        <f aca="false">(H24/C24-1)*100</f>
        <v>1090.47619047619</v>
      </c>
      <c r="N24" s="325"/>
      <c r="O24" s="326" t="n">
        <f aca="false">(L24/G24-1)*100</f>
        <v>1090.47619047619</v>
      </c>
    </row>
    <row r="25" customFormat="false" ht="14.25" hidden="false" customHeight="false" outlineLevel="0" collapsed="false">
      <c r="A25" s="385" t="s">
        <v>84</v>
      </c>
      <c r="B25" s="386"/>
      <c r="C25" s="387" t="n">
        <f aca="false">SUM(C13:C24)</f>
        <v>16536</v>
      </c>
      <c r="D25" s="387" t="n">
        <f aca="false">SUM(D13:D24)</f>
        <v>0</v>
      </c>
      <c r="E25" s="387" t="n">
        <f aca="false">SUM(E13:E24)</f>
        <v>0</v>
      </c>
      <c r="F25" s="387" t="n">
        <f aca="false">SUM(F13:F24)</f>
        <v>2939</v>
      </c>
      <c r="G25" s="387" t="n">
        <f aca="false">SUM(G13:G24)</f>
        <v>19475</v>
      </c>
      <c r="H25" s="387" t="n">
        <f aca="false">SUM(H13:H24)</f>
        <v>17362.93</v>
      </c>
      <c r="I25" s="387" t="n">
        <f aca="false">SUM(I13:I24)</f>
        <v>0</v>
      </c>
      <c r="J25" s="387" t="n">
        <f aca="false">SUM(J13:J24)</f>
        <v>0</v>
      </c>
      <c r="K25" s="387" t="n">
        <f aca="false">SUM(K13:K24)</f>
        <v>3189</v>
      </c>
      <c r="L25" s="387" t="n">
        <f aca="false">SUM(L13:L24)</f>
        <v>20551.93</v>
      </c>
      <c r="M25" s="325" t="n">
        <f aca="false">(H25/C25-1)*100</f>
        <v>5.00078616352202</v>
      </c>
      <c r="N25" s="388"/>
      <c r="O25" s="326" t="n">
        <f aca="false">(L25/G25-1)*100</f>
        <v>5.52980744544287</v>
      </c>
    </row>
    <row r="26" customFormat="false" ht="14.25" hidden="false" customHeight="false" outlineLevel="0" collapsed="false">
      <c r="A26" s="300" t="n">
        <v>1</v>
      </c>
      <c r="B26" s="301" t="s">
        <v>49</v>
      </c>
      <c r="C26" s="324" t="n">
        <v>1793</v>
      </c>
      <c r="D26" s="324"/>
      <c r="E26" s="324"/>
      <c r="F26" s="324"/>
      <c r="G26" s="324" t="n">
        <f aca="false">SUM(C26:F26)</f>
        <v>1793</v>
      </c>
      <c r="H26" s="324" t="n">
        <f aca="false">'2007年支出（旧科目、过渡表）'!G10</f>
        <v>2189</v>
      </c>
      <c r="I26" s="324"/>
      <c r="J26" s="324"/>
      <c r="K26" s="324" t="n">
        <f aca="false">'2007年支出（旧科目、过渡表）'!H10</f>
        <v>0</v>
      </c>
      <c r="L26" s="324" t="n">
        <f aca="false">H26+K26</f>
        <v>2189</v>
      </c>
      <c r="M26" s="325" t="n">
        <f aca="false">(H26/C26-1)*100</f>
        <v>22.0858895705522</v>
      </c>
      <c r="N26" s="325"/>
      <c r="O26" s="326" t="n">
        <f aca="false">(L26/G26-1)*100</f>
        <v>22.0858895705522</v>
      </c>
    </row>
    <row r="27" customFormat="false" ht="14.25" hidden="false" customHeight="false" outlineLevel="0" collapsed="false">
      <c r="A27" s="300" t="n">
        <v>2</v>
      </c>
      <c r="B27" s="301" t="s">
        <v>50</v>
      </c>
      <c r="C27" s="324" t="n">
        <v>8300</v>
      </c>
      <c r="D27" s="324"/>
      <c r="E27" s="324"/>
      <c r="F27" s="324"/>
      <c r="G27" s="324" t="n">
        <f aca="false">SUM(C27:F27)</f>
        <v>8300</v>
      </c>
      <c r="H27" s="324" t="n">
        <f aca="false">'2007年支出（旧科目、过渡表）'!G11</f>
        <v>7739</v>
      </c>
      <c r="I27" s="324"/>
      <c r="J27" s="324"/>
      <c r="K27" s="324" t="n">
        <f aca="false">'2007年支出（旧科目、过渡表）'!H11</f>
        <v>0</v>
      </c>
      <c r="L27" s="324" t="n">
        <f aca="false">H27+K27</f>
        <v>7739</v>
      </c>
      <c r="M27" s="325" t="n">
        <f aca="false">(H27/C27-1)*100</f>
        <v>-6.75903614457831</v>
      </c>
      <c r="N27" s="325"/>
      <c r="O27" s="326" t="n">
        <f aca="false">(L27/G27-1)*100</f>
        <v>-6.75903614457831</v>
      </c>
    </row>
    <row r="28" customFormat="false" ht="14.25" hidden="false" customHeight="false" outlineLevel="0" collapsed="false">
      <c r="A28" s="300" t="n">
        <v>3</v>
      </c>
      <c r="B28" s="301" t="s">
        <v>51</v>
      </c>
      <c r="C28" s="324" t="n">
        <v>4901</v>
      </c>
      <c r="D28" s="324"/>
      <c r="E28" s="324"/>
      <c r="F28" s="324"/>
      <c r="G28" s="324" t="n">
        <f aca="false">SUM(C28:F28)</f>
        <v>4901</v>
      </c>
      <c r="H28" s="324" t="n">
        <f aca="false">'2007年支出（旧科目、过渡表）'!G12</f>
        <v>9576</v>
      </c>
      <c r="I28" s="324"/>
      <c r="J28" s="324"/>
      <c r="K28" s="324" t="n">
        <f aca="false">'2007年支出（旧科目、过渡表）'!H12</f>
        <v>0</v>
      </c>
      <c r="L28" s="324" t="n">
        <f aca="false">H28+K28</f>
        <v>9576</v>
      </c>
      <c r="M28" s="325" t="n">
        <f aca="false">(H28/C28-1)*100</f>
        <v>95.3886961844522</v>
      </c>
      <c r="N28" s="325"/>
      <c r="O28" s="326" t="n">
        <f aca="false">(L28/G28-1)*100</f>
        <v>95.3886961844522</v>
      </c>
    </row>
    <row r="29" customFormat="false" ht="14.25" hidden="false" customHeight="false" outlineLevel="0" collapsed="false">
      <c r="A29" s="300" t="n">
        <v>4</v>
      </c>
      <c r="B29" s="301" t="s">
        <v>56</v>
      </c>
      <c r="C29" s="324" t="n">
        <v>10881</v>
      </c>
      <c r="D29" s="324"/>
      <c r="E29" s="324"/>
      <c r="F29" s="324" t="n">
        <v>67</v>
      </c>
      <c r="G29" s="324" t="n">
        <f aca="false">SUM(C29:F29)</f>
        <v>10948</v>
      </c>
      <c r="H29" s="324" t="n">
        <f aca="false">'2007年支出（旧科目、过渡表）'!G17</f>
        <v>14320</v>
      </c>
      <c r="I29" s="324"/>
      <c r="J29" s="324"/>
      <c r="K29" s="324" t="n">
        <f aca="false">'2007年支出（旧科目、过渡表）'!H17</f>
        <v>100</v>
      </c>
      <c r="L29" s="324" t="n">
        <f aca="false">H29+K29</f>
        <v>14420</v>
      </c>
      <c r="M29" s="325" t="n">
        <f aca="false">(H29/C29-1)*100</f>
        <v>31.6055509603897</v>
      </c>
      <c r="N29" s="325" t="n">
        <f aca="false">(K29/F29-1)*100</f>
        <v>49.2537313432836</v>
      </c>
      <c r="O29" s="326" t="n">
        <f aca="false">(L29/G29-1)*100</f>
        <v>31.7135549872123</v>
      </c>
    </row>
    <row r="30" customFormat="false" ht="14.25" hidden="false" customHeight="false" outlineLevel="0" collapsed="false">
      <c r="A30" s="300" t="n">
        <v>5</v>
      </c>
      <c r="B30" s="301" t="s">
        <v>58</v>
      </c>
      <c r="C30" s="324" t="n">
        <v>2391</v>
      </c>
      <c r="D30" s="324"/>
      <c r="E30" s="324"/>
      <c r="F30" s="324" t="n">
        <v>39</v>
      </c>
      <c r="G30" s="324" t="n">
        <f aca="false">SUM(C30:F30)</f>
        <v>2430</v>
      </c>
      <c r="H30" s="324" t="n">
        <f aca="false">'2007年支出（旧科目、过渡表）'!G19</f>
        <v>3842</v>
      </c>
      <c r="I30" s="324"/>
      <c r="J30" s="324"/>
      <c r="K30" s="324" t="n">
        <f aca="false">'2007年支出（旧科目、过渡表）'!H19</f>
        <v>130</v>
      </c>
      <c r="L30" s="324" t="n">
        <f aca="false">H30+K30</f>
        <v>3972</v>
      </c>
      <c r="M30" s="325" t="n">
        <f aca="false">(H30/C30-1)*100</f>
        <v>60.6859054788791</v>
      </c>
      <c r="N30" s="325" t="n">
        <f aca="false">(K30/F30-1)*100</f>
        <v>233.333333333333</v>
      </c>
      <c r="O30" s="326" t="n">
        <f aca="false">(L30/G30-1)*100</f>
        <v>63.4567901234568</v>
      </c>
    </row>
    <row r="31" customFormat="false" ht="14.25" hidden="false" customHeight="false" outlineLevel="0" collapsed="false">
      <c r="A31" s="300" t="n">
        <v>6</v>
      </c>
      <c r="B31" s="302" t="s">
        <v>67</v>
      </c>
      <c r="C31" s="324"/>
      <c r="D31" s="324"/>
      <c r="E31" s="324"/>
      <c r="F31" s="324"/>
      <c r="G31" s="324" t="n">
        <f aca="false">SUM(C31:F31)</f>
        <v>0</v>
      </c>
      <c r="H31" s="324" t="n">
        <f aca="false">'2007年支出（旧科目、过渡表）'!G28</f>
        <v>3284</v>
      </c>
      <c r="I31" s="324"/>
      <c r="J31" s="324"/>
      <c r="K31" s="324" t="n">
        <f aca="false">'2007年支出（旧科目、过渡表）'!H28</f>
        <v>0</v>
      </c>
      <c r="L31" s="324" t="n">
        <f aca="false">H31+K31</f>
        <v>3284</v>
      </c>
      <c r="M31" s="325" t="e">
        <f aca="false">(H31/C31-1)*100</f>
        <v>#DIV/0!</v>
      </c>
      <c r="N31" s="325"/>
      <c r="O31" s="326"/>
    </row>
    <row r="32" customFormat="false" ht="14.25" hidden="false" customHeight="false" outlineLevel="0" collapsed="false">
      <c r="A32" s="300" t="n">
        <v>7</v>
      </c>
      <c r="B32" s="301" t="s">
        <v>61</v>
      </c>
      <c r="C32" s="324" t="n">
        <v>3692</v>
      </c>
      <c r="D32" s="324"/>
      <c r="E32" s="324"/>
      <c r="F32" s="324" t="n">
        <v>36</v>
      </c>
      <c r="G32" s="324" t="n">
        <f aca="false">SUM(C32:F32)</f>
        <v>3728</v>
      </c>
      <c r="H32" s="324" t="n">
        <f aca="false">'2007年支出（旧科目、过渡表）'!G22</f>
        <v>3160</v>
      </c>
      <c r="I32" s="324"/>
      <c r="J32" s="324"/>
      <c r="K32" s="324" t="n">
        <f aca="false">'2007年支出（旧科目、过渡表）'!H22</f>
        <v>33</v>
      </c>
      <c r="L32" s="324" t="n">
        <f aca="false">H32+K32</f>
        <v>3193</v>
      </c>
      <c r="M32" s="325" t="n">
        <f aca="false">(H32/C32-1)*100</f>
        <v>-14.409534127844</v>
      </c>
      <c r="N32" s="325" t="n">
        <f aca="false">(K32/F32-1)*100</f>
        <v>-8.33333333333334</v>
      </c>
      <c r="O32" s="326" t="n">
        <f aca="false">(L32/G32-1)*100</f>
        <v>-14.3508583690987</v>
      </c>
    </row>
    <row r="33" customFormat="false" ht="14.25" hidden="false" customHeight="false" outlineLevel="0" collapsed="false">
      <c r="A33" s="300" t="n">
        <v>8</v>
      </c>
      <c r="B33" s="302" t="s">
        <v>66</v>
      </c>
      <c r="C33" s="324" t="n">
        <v>3023</v>
      </c>
      <c r="D33" s="324"/>
      <c r="E33" s="324"/>
      <c r="F33" s="324" t="n">
        <v>965</v>
      </c>
      <c r="G33" s="324" t="n">
        <f aca="false">SUM(C33:F33)</f>
        <v>3988</v>
      </c>
      <c r="H33" s="324" t="n">
        <f aca="false">'2007年支出（旧科目、过渡表）'!G27</f>
        <v>1122</v>
      </c>
      <c r="I33" s="324"/>
      <c r="J33" s="324"/>
      <c r="K33" s="324" t="n">
        <f aca="false">'2007年支出（旧科目、过渡表）'!H27</f>
        <v>1424</v>
      </c>
      <c r="L33" s="324" t="n">
        <f aca="false">H33+K33</f>
        <v>2546</v>
      </c>
      <c r="M33" s="325" t="n">
        <f aca="false">(H33/C33-1)*100</f>
        <v>-62.8845517697651</v>
      </c>
      <c r="N33" s="325" t="n">
        <f aca="false">(K33/F33-1)*100</f>
        <v>47.5647668393783</v>
      </c>
      <c r="O33" s="326" t="n">
        <f aca="false">(L33/G33-1)*100</f>
        <v>-36.1584754262788</v>
      </c>
    </row>
    <row r="34" customFormat="false" ht="15" hidden="false" customHeight="false" outlineLevel="0" collapsed="false">
      <c r="A34" s="305"/>
      <c r="B34" s="306" t="s">
        <v>71</v>
      </c>
      <c r="C34" s="330" t="n">
        <f aca="false">C8+C12+C25+SUM(C26:C33)</f>
        <v>93507</v>
      </c>
      <c r="D34" s="330" t="n">
        <f aca="false">D8+D12+D25+SUM(D26:D33)</f>
        <v>0</v>
      </c>
      <c r="E34" s="330" t="n">
        <f aca="false">E8+E12+E25+SUM(E26:E33)</f>
        <v>0</v>
      </c>
      <c r="F34" s="330" t="n">
        <f aca="false">F8+F12+F25+SUM(F26:F33)</f>
        <v>4298</v>
      </c>
      <c r="G34" s="330" t="n">
        <f aca="false">G8+G12+G25+SUM(G26:G33)</f>
        <v>97805</v>
      </c>
      <c r="H34" s="330" t="n">
        <f aca="false">H8+H12+H25+SUM(H26:H33)</f>
        <v>116528.93</v>
      </c>
      <c r="I34" s="330" t="n">
        <f aca="false">I8+I12+I25+SUM(I26:I33)</f>
        <v>0</v>
      </c>
      <c r="J34" s="330" t="n">
        <f aca="false">J8+J12+J25+SUM(J26:J33)</f>
        <v>0</v>
      </c>
      <c r="K34" s="330" t="n">
        <f aca="false">K8+K12+K25+SUM(K26:K33)</f>
        <v>5415</v>
      </c>
      <c r="L34" s="330" t="n">
        <f aca="false">L8+L12+L25+SUM(L26:L33)</f>
        <v>121943.93</v>
      </c>
      <c r="M34" s="331" t="n">
        <f aca="false">(H34/C34-1)*100</f>
        <v>24.6205417776209</v>
      </c>
      <c r="N34" s="331" t="n">
        <f aca="false">(K34/F34-1)*100</f>
        <v>25.9888320148906</v>
      </c>
      <c r="O34" s="333" t="n">
        <f aca="false">(L34/G34-1)*100</f>
        <v>24.6806707223557</v>
      </c>
    </row>
    <row r="36" customFormat="false" ht="14.25" hidden="false" customHeight="false" outlineLevel="0" collapsed="false">
      <c r="A36" s="300" t="n">
        <v>8</v>
      </c>
      <c r="B36" s="302" t="s">
        <v>66</v>
      </c>
      <c r="C36" s="324" t="n">
        <f aca="false">C33-1908</f>
        <v>1115</v>
      </c>
      <c r="D36" s="324"/>
      <c r="E36" s="324"/>
      <c r="F36" s="324" t="n">
        <v>965</v>
      </c>
      <c r="G36" s="324" t="n">
        <f aca="false">C36+F36</f>
        <v>2080</v>
      </c>
      <c r="H36" s="324" t="n">
        <v>1122</v>
      </c>
      <c r="I36" s="324"/>
      <c r="J36" s="324"/>
      <c r="K36" s="324" t="n">
        <v>1424</v>
      </c>
      <c r="L36" s="324" t="n">
        <v>2546</v>
      </c>
      <c r="M36" s="325" t="n">
        <f aca="false">(H36/C36-1)*100</f>
        <v>0.627802690582957</v>
      </c>
      <c r="N36" s="325" t="n">
        <f aca="false">(K36/F36-1)*100</f>
        <v>47.5647668393783</v>
      </c>
      <c r="O36" s="326" t="n">
        <f aca="false">(L36/G36-1)*100</f>
        <v>22.4038461538462</v>
      </c>
    </row>
  </sheetData>
  <mergeCells count="17">
    <mergeCell ref="A1:O1"/>
    <mergeCell ref="A2:B2"/>
    <mergeCell ref="N2:O2"/>
    <mergeCell ref="A3:A5"/>
    <mergeCell ref="B3:B5"/>
    <mergeCell ref="C3:G3"/>
    <mergeCell ref="H3:L3"/>
    <mergeCell ref="M3:O3"/>
    <mergeCell ref="C4:C5"/>
    <mergeCell ref="F4:F5"/>
    <mergeCell ref="G4:G5"/>
    <mergeCell ref="H4:H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G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99" width="5.24"/>
    <col collapsed="false" customWidth="true" hidden="false" outlineLevel="0" max="2" min="2" style="0" width="16.12"/>
    <col collapsed="false" customWidth="true" hidden="false" outlineLevel="0" max="4" min="3" style="0" width="10.87"/>
    <col collapsed="false" customWidth="true" hidden="false" outlineLevel="0" max="5" min="5" style="0" width="11.12"/>
    <col collapsed="false" customWidth="true" hidden="false" outlineLevel="0" max="6" min="6" style="0" width="9.87"/>
    <col collapsed="false" customWidth="true" hidden="false" outlineLevel="0" max="7" min="7" style="0" width="11.12"/>
  </cols>
  <sheetData>
    <row r="1" customFormat="false" ht="35.25" hidden="false" customHeight="true" outlineLevel="0" collapsed="false">
      <c r="A1" s="389" t="s">
        <v>451</v>
      </c>
      <c r="B1" s="389"/>
      <c r="C1" s="389"/>
      <c r="D1" s="389"/>
      <c r="E1" s="389"/>
      <c r="F1" s="389"/>
      <c r="G1" s="389"/>
    </row>
    <row r="2" customFormat="false" ht="19.5" hidden="false" customHeight="true" outlineLevel="0" collapsed="false">
      <c r="F2" s="234" t="s">
        <v>2</v>
      </c>
      <c r="G2" s="234"/>
    </row>
    <row r="3" s="199" customFormat="true" ht="36.75" hidden="false" customHeight="true" outlineLevel="0" collapsed="false">
      <c r="A3" s="77" t="s">
        <v>3</v>
      </c>
      <c r="B3" s="77" t="s">
        <v>4</v>
      </c>
      <c r="C3" s="133" t="s">
        <v>452</v>
      </c>
      <c r="D3" s="133" t="s">
        <v>453</v>
      </c>
      <c r="E3" s="133" t="s">
        <v>445</v>
      </c>
      <c r="F3" s="215" t="s">
        <v>454</v>
      </c>
      <c r="G3" s="215" t="s">
        <v>455</v>
      </c>
    </row>
    <row r="4" customFormat="false" ht="24.75" hidden="false" customHeight="true" outlineLevel="0" collapsed="false">
      <c r="A4" s="390" t="s">
        <v>23</v>
      </c>
      <c r="B4" s="88" t="s">
        <v>456</v>
      </c>
      <c r="C4" s="119"/>
      <c r="D4" s="119"/>
      <c r="E4" s="119"/>
      <c r="F4" s="119"/>
      <c r="G4" s="119"/>
    </row>
    <row r="5" customFormat="false" ht="24.75" hidden="false" customHeight="true" outlineLevel="0" collapsed="false">
      <c r="A5" s="211" t="n">
        <v>1</v>
      </c>
      <c r="B5" s="88" t="s">
        <v>457</v>
      </c>
      <c r="C5" s="119" t="n">
        <v>351160</v>
      </c>
      <c r="D5" s="119" t="n">
        <v>452951</v>
      </c>
      <c r="E5" s="119" t="n">
        <v>547032</v>
      </c>
      <c r="F5" s="367" t="n">
        <f aca="false">D5/C5-1</f>
        <v>0.289870714204351</v>
      </c>
      <c r="G5" s="367" t="n">
        <f aca="false">E5/D5-1</f>
        <v>0.207706793891613</v>
      </c>
    </row>
    <row r="6" customFormat="false" ht="24.75" hidden="false" customHeight="true" outlineLevel="0" collapsed="false">
      <c r="A6" s="211" t="n">
        <v>2</v>
      </c>
      <c r="B6" s="88" t="s">
        <v>32</v>
      </c>
      <c r="C6" s="119" t="n">
        <v>142438</v>
      </c>
      <c r="D6" s="119" t="n">
        <v>194337</v>
      </c>
      <c r="E6" s="119" t="n">
        <v>236695</v>
      </c>
      <c r="F6" s="367" t="n">
        <f aca="false">D6/C6-1</f>
        <v>0.364362038220138</v>
      </c>
      <c r="G6" s="367" t="n">
        <f aca="false">E6/D6-1</f>
        <v>0.217961582199993</v>
      </c>
    </row>
    <row r="7" customFormat="false" ht="24.75" hidden="false" customHeight="true" outlineLevel="0" collapsed="false">
      <c r="A7" s="211" t="n">
        <v>3</v>
      </c>
      <c r="B7" s="88" t="s">
        <v>253</v>
      </c>
      <c r="C7" s="119" t="n">
        <v>56777</v>
      </c>
      <c r="D7" s="119" t="n">
        <v>79343</v>
      </c>
      <c r="E7" s="119" t="n">
        <v>97996</v>
      </c>
      <c r="F7" s="367" t="n">
        <f aca="false">D7/C7-1</f>
        <v>0.397449671521919</v>
      </c>
      <c r="G7" s="367" t="n">
        <f aca="false">E7/D7-1</f>
        <v>0.235093202929055</v>
      </c>
    </row>
    <row r="8" customFormat="false" ht="24.75" hidden="false" customHeight="true" outlineLevel="0" collapsed="false">
      <c r="A8" s="211" t="n">
        <v>4</v>
      </c>
      <c r="B8" s="88" t="s">
        <v>458</v>
      </c>
      <c r="C8" s="119" t="n">
        <v>72485</v>
      </c>
      <c r="D8" s="119" t="n">
        <v>97740</v>
      </c>
      <c r="E8" s="119" t="n">
        <v>115461</v>
      </c>
      <c r="F8" s="367" t="n">
        <f aca="false">D8/C8-1</f>
        <v>0.348416913844244</v>
      </c>
      <c r="G8" s="367" t="n">
        <f aca="false">E8/D8-1</f>
        <v>0.181307550644567</v>
      </c>
    </row>
    <row r="9" customFormat="false" ht="24.75" hidden="false" customHeight="true" outlineLevel="0" collapsed="false">
      <c r="A9" s="211" t="n">
        <v>5</v>
      </c>
      <c r="B9" s="88" t="s">
        <v>459</v>
      </c>
      <c r="C9" s="119" t="n">
        <v>50905</v>
      </c>
      <c r="D9" s="119" t="n">
        <v>72105</v>
      </c>
      <c r="E9" s="119" t="n">
        <v>92581</v>
      </c>
      <c r="F9" s="367" t="n">
        <f aca="false">D9/C9-1</f>
        <v>0.416462037127983</v>
      </c>
      <c r="G9" s="367" t="n">
        <f aca="false">E9/D9-1</f>
        <v>0.283974759031967</v>
      </c>
    </row>
    <row r="10" customFormat="false" ht="24.75" hidden="false" customHeight="true" outlineLevel="0" collapsed="false">
      <c r="A10" s="211" t="n">
        <v>6</v>
      </c>
      <c r="B10" s="88" t="s">
        <v>460</v>
      </c>
      <c r="C10" s="119" t="n">
        <v>65879</v>
      </c>
      <c r="D10" s="119" t="n">
        <v>89649</v>
      </c>
      <c r="E10" s="119" t="n">
        <v>109451</v>
      </c>
      <c r="F10" s="367" t="n">
        <f aca="false">D10/C10-1</f>
        <v>0.360813005661895</v>
      </c>
      <c r="G10" s="367" t="n">
        <f aca="false">E10/D10-1</f>
        <v>0.220883668529487</v>
      </c>
    </row>
    <row r="11" customFormat="false" ht="24.75" hidden="false" customHeight="true" outlineLevel="0" collapsed="false">
      <c r="A11" s="390" t="s">
        <v>25</v>
      </c>
      <c r="B11" s="88" t="s">
        <v>461</v>
      </c>
      <c r="C11" s="119"/>
      <c r="D11" s="119"/>
      <c r="E11" s="119"/>
      <c r="F11" s="119"/>
      <c r="G11" s="119"/>
    </row>
    <row r="12" customFormat="false" ht="24.75" hidden="false" customHeight="true" outlineLevel="0" collapsed="false">
      <c r="A12" s="211" t="n">
        <v>1</v>
      </c>
      <c r="B12" s="88" t="s">
        <v>462</v>
      </c>
      <c r="C12" s="119" t="n">
        <v>64071</v>
      </c>
      <c r="D12" s="119" t="n">
        <v>97805</v>
      </c>
      <c r="E12" s="119" t="n">
        <v>121944</v>
      </c>
      <c r="F12" s="367" t="n">
        <f aca="false">D12/C12-1</f>
        <v>0.526509653353311</v>
      </c>
      <c r="G12" s="367" t="n">
        <f aca="false">E12/D12-1</f>
        <v>0.246807422933388</v>
      </c>
    </row>
    <row r="13" customFormat="false" ht="24.75" hidden="false" customHeight="true" outlineLevel="0" collapsed="false">
      <c r="A13" s="211" t="n">
        <v>2</v>
      </c>
      <c r="B13" s="88" t="s">
        <v>463</v>
      </c>
      <c r="C13" s="119" t="n">
        <v>57045</v>
      </c>
      <c r="D13" s="119" t="n">
        <v>93507</v>
      </c>
      <c r="E13" s="119" t="n">
        <v>116529</v>
      </c>
      <c r="F13" s="367" t="n">
        <f aca="false">D13/C13-1</f>
        <v>0.639179595056534</v>
      </c>
      <c r="G13" s="367" t="n">
        <f aca="false">E13/D13-1</f>
        <v>0.246206166383266</v>
      </c>
    </row>
    <row r="14" customFormat="false" ht="24.75" hidden="false" customHeight="true" outlineLevel="0" collapsed="false">
      <c r="A14" s="390" t="s">
        <v>28</v>
      </c>
      <c r="B14" s="88" t="s">
        <v>464</v>
      </c>
      <c r="C14" s="119"/>
      <c r="D14" s="119"/>
      <c r="E14" s="119"/>
      <c r="F14" s="119"/>
      <c r="G14" s="119"/>
    </row>
    <row r="15" customFormat="false" ht="24.75" hidden="false" customHeight="true" outlineLevel="0" collapsed="false">
      <c r="A15" s="211" t="n">
        <v>1</v>
      </c>
      <c r="B15" s="88" t="s">
        <v>465</v>
      </c>
      <c r="C15" s="119" t="n">
        <v>11546</v>
      </c>
      <c r="D15" s="119" t="n">
        <v>11481</v>
      </c>
      <c r="E15" s="119" t="n">
        <v>4998</v>
      </c>
      <c r="F15" s="367" t="n">
        <f aca="false">D15/C15-1</f>
        <v>-0.00562965529187598</v>
      </c>
      <c r="G15" s="367" t="n">
        <f aca="false">E15/D15-1</f>
        <v>-0.564672066893128</v>
      </c>
    </row>
    <row r="16" customFormat="false" ht="24.75" hidden="false" customHeight="true" outlineLevel="0" collapsed="false">
      <c r="A16" s="211" t="n">
        <v>2</v>
      </c>
      <c r="B16" s="88" t="s">
        <v>466</v>
      </c>
      <c r="C16" s="119" t="n">
        <v>10936</v>
      </c>
      <c r="D16" s="119" t="n">
        <v>7078</v>
      </c>
      <c r="E16" s="119" t="n">
        <v>0</v>
      </c>
      <c r="F16" s="367" t="n">
        <f aca="false">D16/C16-1</f>
        <v>-0.352779809802487</v>
      </c>
      <c r="G16" s="367" t="n">
        <f aca="false">E16/D16-1</f>
        <v>-1</v>
      </c>
    </row>
    <row r="17" customFormat="false" ht="24.75" hidden="false" customHeight="true" outlineLevel="0" collapsed="false">
      <c r="A17" s="234" t="s">
        <v>467</v>
      </c>
      <c r="B17" s="232"/>
      <c r="C17" s="232"/>
      <c r="D17" s="232"/>
      <c r="E17" s="232"/>
      <c r="F17" s="391"/>
      <c r="G17" s="391"/>
    </row>
    <row r="18" customFormat="false" ht="33" hidden="false" customHeight="true" outlineLevel="0" collapsed="false">
      <c r="A18" s="392" t="s">
        <v>468</v>
      </c>
      <c r="B18" s="392"/>
      <c r="C18" s="392"/>
      <c r="D18" s="392"/>
      <c r="E18" s="392"/>
      <c r="F18" s="392"/>
      <c r="G18" s="392"/>
    </row>
    <row r="19" customFormat="false" ht="17.25" hidden="false" customHeight="true" outlineLevel="0" collapsed="false">
      <c r="A19" s="393" t="s">
        <v>469</v>
      </c>
      <c r="B19" s="393"/>
      <c r="C19" s="393"/>
      <c r="D19" s="393"/>
      <c r="E19" s="393"/>
      <c r="F19" s="393"/>
      <c r="G19" s="393"/>
    </row>
  </sheetData>
  <mergeCells count="4">
    <mergeCell ref="A1:G1"/>
    <mergeCell ref="F2:G2"/>
    <mergeCell ref="A18:G18"/>
    <mergeCell ref="A19:G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4.24"/>
    <col collapsed="false" customWidth="true" hidden="false" outlineLevel="0" max="3" min="3" style="0" width="9.12"/>
    <col collapsed="false" customWidth="true" hidden="false" outlineLevel="0" max="4" min="4" style="0" width="8.74"/>
    <col collapsed="false" customWidth="true" hidden="false" outlineLevel="0" max="6" min="5" style="0" width="9.12"/>
    <col collapsed="false" customWidth="true" hidden="true" outlineLevel="0" max="8" min="7" style="0" width="9.12"/>
    <col collapsed="false" customWidth="true" hidden="false" outlineLevel="0" max="9" min="9" style="0" width="9.12"/>
    <col collapsed="false" customWidth="true" hidden="false" outlineLevel="0" max="10" min="10" style="0" width="8.5"/>
    <col collapsed="false" customWidth="true" hidden="false" outlineLevel="0" max="12" min="11" style="63" width="9.12"/>
    <col collapsed="false" customWidth="true" hidden="false" outlineLevel="0" max="13" min="13" style="0" width="10.99"/>
  </cols>
  <sheetData>
    <row r="1" customFormat="false" ht="14.25" hidden="false" customHeight="false" outlineLevel="0" collapsed="false">
      <c r="A1" s="64" t="s">
        <v>33</v>
      </c>
      <c r="B1" s="64"/>
      <c r="C1" s="65"/>
      <c r="D1" s="65"/>
      <c r="E1" s="65"/>
      <c r="F1" s="66"/>
      <c r="G1" s="66"/>
      <c r="H1" s="66"/>
      <c r="J1" s="67"/>
    </row>
    <row r="2" customFormat="false" ht="27" hidden="false" customHeight="true" outlineLevel="0" collapsed="false">
      <c r="A2" s="68" t="s">
        <v>3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5" hidden="false" customHeight="false" outlineLevel="0" collapsed="false">
      <c r="A3" s="69"/>
      <c r="B3" s="69"/>
      <c r="C3" s="69"/>
      <c r="D3" s="69"/>
      <c r="E3" s="70"/>
      <c r="F3" s="71"/>
      <c r="G3" s="71"/>
      <c r="H3" s="71"/>
      <c r="I3" s="70"/>
      <c r="J3" s="72"/>
      <c r="K3" s="9" t="s">
        <v>2</v>
      </c>
      <c r="L3" s="9"/>
    </row>
    <row r="4" customFormat="false" ht="15.75" hidden="false" customHeight="true" outlineLevel="0" collapsed="false">
      <c r="A4" s="73" t="s">
        <v>3</v>
      </c>
      <c r="B4" s="74" t="s">
        <v>35</v>
      </c>
      <c r="C4" s="75" t="s">
        <v>36</v>
      </c>
      <c r="D4" s="75"/>
      <c r="E4" s="75"/>
      <c r="F4" s="75" t="s">
        <v>37</v>
      </c>
      <c r="G4" s="75"/>
      <c r="H4" s="75"/>
      <c r="I4" s="75"/>
      <c r="J4" s="75"/>
      <c r="K4" s="76" t="s">
        <v>38</v>
      </c>
      <c r="L4" s="76"/>
    </row>
    <row r="5" customFormat="false" ht="15.75" hidden="false" customHeight="true" outlineLevel="0" collapsed="false">
      <c r="A5" s="73"/>
      <c r="B5" s="74"/>
      <c r="C5" s="77" t="s">
        <v>11</v>
      </c>
      <c r="D5" s="77" t="s">
        <v>12</v>
      </c>
      <c r="E5" s="77" t="s">
        <v>39</v>
      </c>
      <c r="F5" s="78" t="s">
        <v>11</v>
      </c>
      <c r="G5" s="79" t="s">
        <v>12</v>
      </c>
      <c r="H5" s="79"/>
      <c r="I5" s="77" t="s">
        <v>12</v>
      </c>
      <c r="J5" s="77" t="s">
        <v>39</v>
      </c>
      <c r="K5" s="80" t="s">
        <v>11</v>
      </c>
      <c r="L5" s="81" t="s">
        <v>40</v>
      </c>
    </row>
    <row r="6" customFormat="false" ht="14.25" hidden="false" customHeight="true" outlineLevel="0" collapsed="false">
      <c r="A6" s="73"/>
      <c r="B6" s="74"/>
      <c r="C6" s="74"/>
      <c r="D6" s="74"/>
      <c r="E6" s="74"/>
      <c r="F6" s="78"/>
      <c r="G6" s="78" t="s">
        <v>41</v>
      </c>
      <c r="H6" s="78" t="s">
        <v>42</v>
      </c>
      <c r="I6" s="77"/>
      <c r="J6" s="77"/>
      <c r="K6" s="80"/>
      <c r="L6" s="81"/>
    </row>
    <row r="7" s="46" customFormat="true" ht="14.25" hidden="false" customHeight="false" outlineLevel="0" collapsed="false">
      <c r="A7" s="82" t="s">
        <v>23</v>
      </c>
      <c r="B7" s="83" t="s">
        <v>43</v>
      </c>
      <c r="C7" s="84" t="n">
        <f aca="false">SUM(C8:C16)</f>
        <v>58607</v>
      </c>
      <c r="D7" s="84" t="n">
        <f aca="false">SUM(D8:D16)</f>
        <v>445</v>
      </c>
      <c r="E7" s="84" t="n">
        <f aca="false">C7+D7</f>
        <v>59052</v>
      </c>
      <c r="F7" s="84" t="n">
        <f aca="false">SUM(F8:F16)</f>
        <v>57419</v>
      </c>
      <c r="G7" s="84" t="n">
        <f aca="false">SUM(G8:G16)</f>
        <v>0</v>
      </c>
      <c r="H7" s="84" t="n">
        <f aca="false">SUM(H8:H16)</f>
        <v>0</v>
      </c>
      <c r="I7" s="84" t="n">
        <f aca="false">SUM(I8:I16)</f>
        <v>252</v>
      </c>
      <c r="J7" s="84" t="n">
        <f aca="false">F7+I7</f>
        <v>57671</v>
      </c>
      <c r="K7" s="85" t="n">
        <f aca="false">F7/C7*100</f>
        <v>97.9729383861996</v>
      </c>
      <c r="L7" s="86" t="n">
        <f aca="false">J7/E7*100</f>
        <v>97.661383187699</v>
      </c>
    </row>
    <row r="8" customFormat="false" ht="14.25" hidden="false" customHeight="false" outlineLevel="0" collapsed="false">
      <c r="A8" s="87" t="n">
        <v>1</v>
      </c>
      <c r="B8" s="88" t="s">
        <v>44</v>
      </c>
      <c r="C8" s="88" t="n">
        <v>38791</v>
      </c>
      <c r="D8" s="89"/>
      <c r="E8" s="90" t="n">
        <f aca="false">C8+D8</f>
        <v>38791</v>
      </c>
      <c r="F8" s="90" t="n">
        <f aca="false">'[1]2007年支出（旧科目、人大）'!C8</f>
        <v>36959</v>
      </c>
      <c r="G8" s="90"/>
      <c r="H8" s="90"/>
      <c r="I8" s="90" t="n">
        <f aca="false">'[1]2007年支出（旧科目、人大）'!F8</f>
        <v>0</v>
      </c>
      <c r="J8" s="90" t="n">
        <f aca="false">F8+I8</f>
        <v>36959</v>
      </c>
      <c r="K8" s="91" t="n">
        <f aca="false">F8/C8*100</f>
        <v>95.277255033384</v>
      </c>
      <c r="L8" s="92" t="n">
        <f aca="false">J8/E8*100</f>
        <v>95.277255033384</v>
      </c>
    </row>
    <row r="9" customFormat="false" ht="14.25" hidden="false" customHeight="false" outlineLevel="0" collapsed="false">
      <c r="A9" s="87" t="n">
        <v>2</v>
      </c>
      <c r="B9" s="88" t="s">
        <v>45</v>
      </c>
      <c r="C9" s="88" t="n">
        <v>4371</v>
      </c>
      <c r="D9" s="89" t="n">
        <v>12</v>
      </c>
      <c r="E9" s="90" t="n">
        <f aca="false">C9+D9</f>
        <v>4383</v>
      </c>
      <c r="F9" s="90" t="n">
        <f aca="false">'[1]2007年支出（旧科目、人大）'!C9</f>
        <v>4371</v>
      </c>
      <c r="G9" s="90"/>
      <c r="H9" s="90"/>
      <c r="I9" s="90" t="n">
        <f aca="false">'[1]2007年支出（旧科目、人大）'!F9</f>
        <v>9</v>
      </c>
      <c r="J9" s="90" t="n">
        <f aca="false">F9+I9</f>
        <v>4380</v>
      </c>
      <c r="K9" s="91" t="n">
        <f aca="false">F9/C9*100</f>
        <v>100</v>
      </c>
      <c r="L9" s="92" t="n">
        <f aca="false">J9/E9*100</f>
        <v>99.9315537303217</v>
      </c>
    </row>
    <row r="10" customFormat="false" ht="14.25" hidden="false" customHeight="false" outlineLevel="0" collapsed="false">
      <c r="A10" s="87" t="n">
        <v>3</v>
      </c>
      <c r="B10" s="93" t="s">
        <v>46</v>
      </c>
      <c r="C10" s="89" t="n">
        <v>333</v>
      </c>
      <c r="D10" s="89" t="n">
        <v>433</v>
      </c>
      <c r="E10" s="90" t="n">
        <f aca="false">C10+D10</f>
        <v>766</v>
      </c>
      <c r="F10" s="90" t="n">
        <f aca="false">'[1]2007年支出（旧科目、人大）'!C10</f>
        <v>325</v>
      </c>
      <c r="G10" s="90"/>
      <c r="H10" s="90"/>
      <c r="I10" s="90" t="n">
        <v>243</v>
      </c>
      <c r="J10" s="90" t="n">
        <f aca="false">F10+I10</f>
        <v>568</v>
      </c>
      <c r="K10" s="91" t="n">
        <f aca="false">F10/C10*100</f>
        <v>97.5975975975976</v>
      </c>
      <c r="L10" s="92" t="n">
        <f aca="false">J10/E10*100</f>
        <v>74.1514360313316</v>
      </c>
    </row>
    <row r="11" customFormat="false" ht="14.25" hidden="false" customHeight="false" outlineLevel="0" collapsed="false">
      <c r="A11" s="87" t="n">
        <v>4</v>
      </c>
      <c r="B11" s="88" t="s">
        <v>47</v>
      </c>
      <c r="C11" s="88" t="n">
        <v>269</v>
      </c>
      <c r="D11" s="89"/>
      <c r="E11" s="90" t="n">
        <f aca="false">C11+D11</f>
        <v>269</v>
      </c>
      <c r="F11" s="90" t="n">
        <f aca="false">'[1]2007年支出（旧科目、人大）'!C11</f>
        <v>290</v>
      </c>
      <c r="G11" s="90"/>
      <c r="H11" s="90"/>
      <c r="I11" s="90" t="n">
        <f aca="false">'[1]2007年支出（旧科目、人大）'!F11</f>
        <v>0</v>
      </c>
      <c r="J11" s="90" t="n">
        <f aca="false">F11+I11</f>
        <v>290</v>
      </c>
      <c r="K11" s="91" t="n">
        <f aca="false">F11/C11*100</f>
        <v>107.806691449814</v>
      </c>
      <c r="L11" s="92" t="n">
        <f aca="false">J11/E11*100</f>
        <v>107.806691449814</v>
      </c>
    </row>
    <row r="12" customFormat="false" ht="14.25" hidden="false" customHeight="false" outlineLevel="0" collapsed="false">
      <c r="A12" s="87" t="n">
        <v>5</v>
      </c>
      <c r="B12" s="88" t="s">
        <v>48</v>
      </c>
      <c r="C12" s="88" t="n">
        <v>30</v>
      </c>
      <c r="D12" s="88"/>
      <c r="E12" s="90" t="n">
        <f aca="false">C12+D12</f>
        <v>30</v>
      </c>
      <c r="F12" s="90" t="n">
        <f aca="false">'[1]2007年支出（旧科目、人大）'!C12</f>
        <v>45</v>
      </c>
      <c r="G12" s="90"/>
      <c r="H12" s="90"/>
      <c r="I12" s="90" t="n">
        <f aca="false">'[1]2007年支出（旧科目、人大）'!F12</f>
        <v>0</v>
      </c>
      <c r="J12" s="90" t="n">
        <f aca="false">F12+I12</f>
        <v>45</v>
      </c>
      <c r="K12" s="91" t="n">
        <f aca="false">F12/C12*100</f>
        <v>150</v>
      </c>
      <c r="L12" s="92" t="n">
        <f aca="false">J12/E12*100</f>
        <v>150</v>
      </c>
    </row>
    <row r="13" customFormat="false" ht="14.25" hidden="false" customHeight="false" outlineLevel="0" collapsed="false">
      <c r="A13" s="87" t="n">
        <v>6</v>
      </c>
      <c r="B13" s="88" t="s">
        <v>49</v>
      </c>
      <c r="C13" s="88" t="n">
        <v>1732</v>
      </c>
      <c r="D13" s="88"/>
      <c r="E13" s="90" t="n">
        <f aca="false">C13+D13</f>
        <v>1732</v>
      </c>
      <c r="F13" s="90" t="n">
        <f aca="false">'2007年支出（旧科目、人大）'!C13</f>
        <v>1793</v>
      </c>
      <c r="G13" s="90"/>
      <c r="H13" s="90"/>
      <c r="I13" s="90" t="n">
        <f aca="false">'[1]2007年支出（旧科目、人大）'!F13</f>
        <v>0</v>
      </c>
      <c r="J13" s="90" t="n">
        <f aca="false">F13+I13</f>
        <v>1793</v>
      </c>
      <c r="K13" s="91" t="n">
        <f aca="false">F13/C13*100</f>
        <v>103.521939953811</v>
      </c>
      <c r="L13" s="92" t="n">
        <f aca="false">J13/E13*100</f>
        <v>103.521939953811</v>
      </c>
    </row>
    <row r="14" customFormat="false" ht="14.25" hidden="false" customHeight="false" outlineLevel="0" collapsed="false">
      <c r="A14" s="87" t="n">
        <v>7</v>
      </c>
      <c r="B14" s="88" t="s">
        <v>50</v>
      </c>
      <c r="C14" s="88" t="n">
        <v>8307</v>
      </c>
      <c r="D14" s="88"/>
      <c r="E14" s="90" t="n">
        <f aca="false">C14+D14</f>
        <v>8307</v>
      </c>
      <c r="F14" s="90" t="n">
        <f aca="false">'[1]2007年支出（旧科目、人大）'!C14</f>
        <v>8300</v>
      </c>
      <c r="G14" s="90"/>
      <c r="H14" s="90"/>
      <c r="I14" s="90" t="n">
        <f aca="false">'[1]2007年支出（旧科目、人大）'!F14</f>
        <v>0</v>
      </c>
      <c r="J14" s="90" t="n">
        <f aca="false">F14+I14</f>
        <v>8300</v>
      </c>
      <c r="K14" s="91" t="n">
        <f aca="false">F14/C14*100</f>
        <v>99.9157337185506</v>
      </c>
      <c r="L14" s="92" t="n">
        <f aca="false">J14/E14*100</f>
        <v>99.9157337185506</v>
      </c>
    </row>
    <row r="15" customFormat="false" ht="14.25" hidden="false" customHeight="false" outlineLevel="0" collapsed="false">
      <c r="A15" s="87" t="n">
        <v>8</v>
      </c>
      <c r="B15" s="88" t="s">
        <v>51</v>
      </c>
      <c r="C15" s="88" t="n">
        <v>4539</v>
      </c>
      <c r="D15" s="88"/>
      <c r="E15" s="90" t="n">
        <f aca="false">C15+D15</f>
        <v>4539</v>
      </c>
      <c r="F15" s="90" t="n">
        <f aca="false">'[1]2007年支出（旧科目、人大）'!C15</f>
        <v>4901</v>
      </c>
      <c r="G15" s="90"/>
      <c r="H15" s="90"/>
      <c r="I15" s="90" t="n">
        <f aca="false">'[1]2007年支出（旧科目、人大）'!F15</f>
        <v>0</v>
      </c>
      <c r="J15" s="90" t="n">
        <f aca="false">F15+I15</f>
        <v>4901</v>
      </c>
      <c r="K15" s="91" t="n">
        <f aca="false">F15/C15*100</f>
        <v>107.975324961445</v>
      </c>
      <c r="L15" s="92" t="n">
        <f aca="false">J15/E15*100</f>
        <v>107.975324961445</v>
      </c>
    </row>
    <row r="16" s="67" customFormat="true" ht="14.25" hidden="false" customHeight="false" outlineLevel="0" collapsed="false">
      <c r="A16" s="87" t="n">
        <v>9</v>
      </c>
      <c r="B16" s="88" t="s">
        <v>52</v>
      </c>
      <c r="C16" s="88" t="n">
        <v>235</v>
      </c>
      <c r="D16" s="88"/>
      <c r="E16" s="90" t="n">
        <f aca="false">C16+D16</f>
        <v>235</v>
      </c>
      <c r="F16" s="90" t="n">
        <f aca="false">'[1]2007年支出（旧科目、人大）'!C16</f>
        <v>435</v>
      </c>
      <c r="G16" s="90"/>
      <c r="H16" s="90"/>
      <c r="I16" s="90" t="n">
        <f aca="false">'[1]2007年支出（旧科目、人大）'!F16</f>
        <v>0</v>
      </c>
      <c r="J16" s="90" t="n">
        <f aca="false">F16+I16</f>
        <v>435</v>
      </c>
      <c r="K16" s="91"/>
      <c r="L16" s="92"/>
    </row>
    <row r="17" s="46" customFormat="true" ht="14.25" hidden="false" customHeight="false" outlineLevel="0" collapsed="false">
      <c r="A17" s="82" t="s">
        <v>25</v>
      </c>
      <c r="B17" s="83" t="s">
        <v>53</v>
      </c>
      <c r="C17" s="84" t="n">
        <f aca="false">SUM(C18:C31)</f>
        <v>35933</v>
      </c>
      <c r="D17" s="84" t="n">
        <f aca="false">SUM(D18:D31)</f>
        <v>4905</v>
      </c>
      <c r="E17" s="84" t="n">
        <f aca="false">C17+D17</f>
        <v>40838</v>
      </c>
      <c r="F17" s="84" t="n">
        <f aca="false">SUM(F18:F31)</f>
        <v>36066</v>
      </c>
      <c r="G17" s="84" t="n">
        <f aca="false">SUM(G18:G31)</f>
        <v>0</v>
      </c>
      <c r="H17" s="84" t="n">
        <f aca="false">SUM(H18:H31)</f>
        <v>0</v>
      </c>
      <c r="I17" s="84" t="n">
        <f aca="false">SUM(I18:I31)</f>
        <v>4046</v>
      </c>
      <c r="J17" s="84" t="n">
        <f aca="false">F17+I17</f>
        <v>40112</v>
      </c>
      <c r="K17" s="85" t="n">
        <f aca="false">F17/C17*100</f>
        <v>100.370133303648</v>
      </c>
      <c r="L17" s="86" t="n">
        <f aca="false">J17/E17*100</f>
        <v>98.2222439884421</v>
      </c>
    </row>
    <row r="18" customFormat="false" ht="14.25" hidden="false" customHeight="false" outlineLevel="0" collapsed="false">
      <c r="A18" s="87" t="n">
        <v>1</v>
      </c>
      <c r="B18" s="88" t="s">
        <v>54</v>
      </c>
      <c r="C18" s="89" t="n">
        <v>384</v>
      </c>
      <c r="D18" s="89" t="n">
        <v>48</v>
      </c>
      <c r="E18" s="90" t="n">
        <f aca="false">C18+D18</f>
        <v>432</v>
      </c>
      <c r="F18" s="90" t="n">
        <f aca="false">'[1]2007年支出（旧科目、人大）'!C18</f>
        <v>453</v>
      </c>
      <c r="G18" s="90"/>
      <c r="H18" s="90"/>
      <c r="I18" s="90" t="n">
        <f aca="false">'[1]2007年支出（旧科目、人大）'!F18</f>
        <v>47</v>
      </c>
      <c r="J18" s="90" t="n">
        <f aca="false">F18+I18</f>
        <v>500</v>
      </c>
      <c r="K18" s="91" t="n">
        <f aca="false">F18/C18*100</f>
        <v>117.96875</v>
      </c>
      <c r="L18" s="92" t="n">
        <f aca="false">J18/E18*100</f>
        <v>115.740740740741</v>
      </c>
    </row>
    <row r="19" customFormat="false" ht="14.25" hidden="false" customHeight="false" outlineLevel="0" collapsed="false">
      <c r="A19" s="87" t="n">
        <v>2</v>
      </c>
      <c r="B19" s="88" t="s">
        <v>55</v>
      </c>
      <c r="C19" s="89" t="n">
        <v>942</v>
      </c>
      <c r="D19" s="89" t="n">
        <v>598</v>
      </c>
      <c r="E19" s="90" t="n">
        <f aca="false">C19+D19</f>
        <v>1540</v>
      </c>
      <c r="F19" s="90" t="n">
        <f aca="false">'[1]2007年支出（旧科目、人大）'!C19</f>
        <v>986</v>
      </c>
      <c r="G19" s="90"/>
      <c r="H19" s="90"/>
      <c r="I19" s="90" t="n">
        <v>377</v>
      </c>
      <c r="J19" s="90" t="n">
        <f aca="false">F19+I19</f>
        <v>1363</v>
      </c>
      <c r="K19" s="91" t="n">
        <f aca="false">F19/C19*100</f>
        <v>104.670912951168</v>
      </c>
      <c r="L19" s="92" t="n">
        <f aca="false">J19/E19*100</f>
        <v>88.5064935064935</v>
      </c>
    </row>
    <row r="20" customFormat="false" ht="14.25" hidden="false" customHeight="false" outlineLevel="0" collapsed="false">
      <c r="A20" s="87" t="n">
        <v>3</v>
      </c>
      <c r="B20" s="88" t="s">
        <v>56</v>
      </c>
      <c r="C20" s="89" t="n">
        <v>10570</v>
      </c>
      <c r="D20" s="89" t="n">
        <v>90</v>
      </c>
      <c r="E20" s="90" t="n">
        <f aca="false">C20+D20</f>
        <v>10660</v>
      </c>
      <c r="F20" s="90" t="n">
        <f aca="false">'2007年支出（旧科目、人大）'!C20</f>
        <v>10881</v>
      </c>
      <c r="G20" s="90"/>
      <c r="H20" s="90"/>
      <c r="I20" s="90" t="n">
        <f aca="false">'[1]2007年支出（旧科目、人大）'!F20</f>
        <v>67</v>
      </c>
      <c r="J20" s="90" t="n">
        <f aca="false">F20+I20</f>
        <v>10948</v>
      </c>
      <c r="K20" s="91" t="n">
        <f aca="false">F20/C20*100</f>
        <v>102.942289498581</v>
      </c>
      <c r="L20" s="92" t="n">
        <f aca="false">J20/E20*100</f>
        <v>102.701688555347</v>
      </c>
    </row>
    <row r="21" customFormat="false" ht="14.25" hidden="false" customHeight="false" outlineLevel="0" collapsed="false">
      <c r="A21" s="87" t="n">
        <v>4</v>
      </c>
      <c r="B21" s="88" t="s">
        <v>57</v>
      </c>
      <c r="C21" s="89" t="n">
        <v>27</v>
      </c>
      <c r="D21" s="89"/>
      <c r="E21" s="90" t="n">
        <f aca="false">C21+D21</f>
        <v>27</v>
      </c>
      <c r="F21" s="90" t="n">
        <f aca="false">'[1]2007年支出（旧科目、人大）'!C21</f>
        <v>28</v>
      </c>
      <c r="G21" s="90"/>
      <c r="H21" s="90"/>
      <c r="I21" s="90" t="n">
        <f aca="false">'[1]2007年支出（旧科目、人大）'!F21</f>
        <v>0</v>
      </c>
      <c r="J21" s="90" t="n">
        <f aca="false">F21+I21</f>
        <v>28</v>
      </c>
      <c r="K21" s="91" t="n">
        <f aca="false">F21/C21*100</f>
        <v>103.703703703704</v>
      </c>
      <c r="L21" s="92" t="n">
        <f aca="false">J21/E21*100</f>
        <v>103.703703703704</v>
      </c>
    </row>
    <row r="22" customFormat="false" ht="14.25" hidden="false" customHeight="false" outlineLevel="0" collapsed="false">
      <c r="A22" s="87" t="n">
        <v>5</v>
      </c>
      <c r="B22" s="88" t="s">
        <v>58</v>
      </c>
      <c r="C22" s="89" t="n">
        <v>2344</v>
      </c>
      <c r="D22" s="89" t="n">
        <v>98</v>
      </c>
      <c r="E22" s="90" t="n">
        <f aca="false">C22+D22</f>
        <v>2442</v>
      </c>
      <c r="F22" s="90" t="n">
        <f aca="false">'[1]2007年支出（旧科目、人大）'!C22</f>
        <v>2391</v>
      </c>
      <c r="G22" s="90"/>
      <c r="H22" s="90"/>
      <c r="I22" s="90" t="n">
        <v>39</v>
      </c>
      <c r="J22" s="90" t="n">
        <f aca="false">F22+I22</f>
        <v>2430</v>
      </c>
      <c r="K22" s="91" t="n">
        <f aca="false">F22/C22*100</f>
        <v>102.005119453925</v>
      </c>
      <c r="L22" s="92" t="n">
        <f aca="false">J22/E22*100</f>
        <v>99.5085995085995</v>
      </c>
    </row>
    <row r="23" customFormat="false" ht="14.25" hidden="false" customHeight="false" outlineLevel="0" collapsed="false">
      <c r="A23" s="87" t="n">
        <v>6</v>
      </c>
      <c r="B23" s="88" t="s">
        <v>59</v>
      </c>
      <c r="C23" s="89" t="n">
        <v>2523</v>
      </c>
      <c r="D23" s="89" t="n">
        <v>582</v>
      </c>
      <c r="E23" s="90" t="n">
        <f aca="false">C23+D23</f>
        <v>3105</v>
      </c>
      <c r="F23" s="90" t="n">
        <f aca="false">'[1]2007年支出（旧科目、人大）'!C23</f>
        <v>2531</v>
      </c>
      <c r="G23" s="90"/>
      <c r="H23" s="90"/>
      <c r="I23" s="90" t="n">
        <v>409</v>
      </c>
      <c r="J23" s="90" t="n">
        <f aca="false">F23+I23</f>
        <v>2940</v>
      </c>
      <c r="K23" s="91" t="n">
        <f aca="false">F23/C23*100</f>
        <v>100.317082837891</v>
      </c>
      <c r="L23" s="92" t="n">
        <f aca="false">J23/E23*100</f>
        <v>94.6859903381643</v>
      </c>
    </row>
    <row r="24" customFormat="false" ht="14.25" hidden="false" customHeight="false" outlineLevel="0" collapsed="false">
      <c r="A24" s="87" t="n">
        <v>7</v>
      </c>
      <c r="B24" s="88" t="s">
        <v>60</v>
      </c>
      <c r="C24" s="89" t="n">
        <v>756</v>
      </c>
      <c r="D24" s="89" t="n">
        <v>146</v>
      </c>
      <c r="E24" s="90" t="n">
        <f aca="false">C24+D24</f>
        <v>902</v>
      </c>
      <c r="F24" s="90" t="n">
        <f aca="false">'[1]2007年支出（旧科目、人大）'!C24</f>
        <v>1047</v>
      </c>
      <c r="G24" s="90"/>
      <c r="H24" s="90"/>
      <c r="I24" s="90" t="n">
        <v>18</v>
      </c>
      <c r="J24" s="90" t="n">
        <f aca="false">F24+I24</f>
        <v>1065</v>
      </c>
      <c r="K24" s="91" t="n">
        <f aca="false">F24/C24*100</f>
        <v>138.492063492064</v>
      </c>
      <c r="L24" s="92" t="n">
        <f aca="false">J24/E24*100</f>
        <v>118.070953436807</v>
      </c>
    </row>
    <row r="25" customFormat="false" ht="14.25" hidden="false" customHeight="false" outlineLevel="0" collapsed="false">
      <c r="A25" s="87" t="n">
        <v>8</v>
      </c>
      <c r="B25" s="88" t="s">
        <v>61</v>
      </c>
      <c r="C25" s="89" t="n">
        <v>3702</v>
      </c>
      <c r="D25" s="89" t="n">
        <v>50</v>
      </c>
      <c r="E25" s="90" t="n">
        <f aca="false">C25+D25</f>
        <v>3752</v>
      </c>
      <c r="F25" s="90" t="n">
        <f aca="false">'[1]2007年支出（旧科目、人大）'!C25</f>
        <v>3692</v>
      </c>
      <c r="G25" s="90"/>
      <c r="H25" s="90"/>
      <c r="I25" s="90" t="n">
        <f aca="false">'[1]2007年支出（旧科目、人大）'!F25</f>
        <v>36</v>
      </c>
      <c r="J25" s="90" t="n">
        <f aca="false">F25+I25</f>
        <v>3728</v>
      </c>
      <c r="K25" s="91" t="n">
        <f aca="false">F25/C25*100</f>
        <v>99.7298757428417</v>
      </c>
      <c r="L25" s="92" t="n">
        <f aca="false">J25/E25*100</f>
        <v>99.3603411513859</v>
      </c>
    </row>
    <row r="26" customFormat="false" ht="14.25" hidden="false" customHeight="false" outlineLevel="0" collapsed="false">
      <c r="A26" s="87" t="n">
        <v>9</v>
      </c>
      <c r="B26" s="88" t="s">
        <v>62</v>
      </c>
      <c r="C26" s="89" t="n">
        <v>1170</v>
      </c>
      <c r="D26" s="89" t="n">
        <v>170</v>
      </c>
      <c r="E26" s="90" t="n">
        <f aca="false">C26+D26</f>
        <v>1340</v>
      </c>
      <c r="F26" s="90" t="n">
        <f aca="false">'[1]2007年支出（旧科目、人大）'!C26</f>
        <v>1249</v>
      </c>
      <c r="G26" s="90"/>
      <c r="H26" s="90"/>
      <c r="I26" s="90" t="n">
        <f aca="false">'[1]2007年支出（旧科目、人大）'!F26</f>
        <v>135</v>
      </c>
      <c r="J26" s="90" t="n">
        <f aca="false">F26+I26</f>
        <v>1384</v>
      </c>
      <c r="K26" s="91" t="n">
        <f aca="false">F26/C26*100</f>
        <v>106.752136752137</v>
      </c>
      <c r="L26" s="92" t="n">
        <f aca="false">J26/E26*100</f>
        <v>103.283582089552</v>
      </c>
    </row>
    <row r="27" customFormat="false" ht="14.25" hidden="false" customHeight="false" outlineLevel="0" collapsed="false">
      <c r="A27" s="87" t="n">
        <v>10</v>
      </c>
      <c r="B27" s="88" t="s">
        <v>63</v>
      </c>
      <c r="C27" s="89" t="n">
        <v>295</v>
      </c>
      <c r="D27" s="89" t="n">
        <v>30</v>
      </c>
      <c r="E27" s="90" t="n">
        <f aca="false">C27+D27</f>
        <v>325</v>
      </c>
      <c r="F27" s="90" t="n">
        <f aca="false">'[1]2007年支出（旧科目、人大）'!C27</f>
        <v>353</v>
      </c>
      <c r="G27" s="90"/>
      <c r="H27" s="90"/>
      <c r="I27" s="90" t="n">
        <f aca="false">'[1]2007年支出（旧科目、人大）'!F27</f>
        <v>21</v>
      </c>
      <c r="J27" s="90" t="n">
        <f aca="false">F27+I27</f>
        <v>374</v>
      </c>
      <c r="K27" s="91" t="n">
        <f aca="false">F27/C27*100</f>
        <v>119.661016949153</v>
      </c>
      <c r="L27" s="92" t="n">
        <f aca="false">J27/E27*100</f>
        <v>115.076923076923</v>
      </c>
    </row>
    <row r="28" customFormat="false" ht="14.25" hidden="false" customHeight="false" outlineLevel="0" collapsed="false">
      <c r="A28" s="87" t="n">
        <v>11</v>
      </c>
      <c r="B28" s="88" t="s">
        <v>64</v>
      </c>
      <c r="C28" s="89" t="n">
        <v>8207</v>
      </c>
      <c r="D28" s="89" t="n">
        <v>1836</v>
      </c>
      <c r="E28" s="90" t="n">
        <f aca="false">C28+D28</f>
        <v>10043</v>
      </c>
      <c r="F28" s="90" t="n">
        <f aca="false">'2007年支出（旧科目、人大）'!C28</f>
        <v>7711</v>
      </c>
      <c r="G28" s="90"/>
      <c r="H28" s="90"/>
      <c r="I28" s="90" t="n">
        <v>1808</v>
      </c>
      <c r="J28" s="90" t="n">
        <f aca="false">F28+I28</f>
        <v>9519</v>
      </c>
      <c r="K28" s="91" t="n">
        <f aca="false">F28/C28*100</f>
        <v>93.9563787011088</v>
      </c>
      <c r="L28" s="92" t="n">
        <f aca="false">J28/E28*100</f>
        <v>94.7824355272329</v>
      </c>
    </row>
    <row r="29" customFormat="false" ht="14.25" hidden="false" customHeight="false" outlineLevel="0" collapsed="false">
      <c r="A29" s="87" t="n">
        <v>12</v>
      </c>
      <c r="B29" s="88" t="s">
        <v>65</v>
      </c>
      <c r="C29" s="89" t="n">
        <v>1755</v>
      </c>
      <c r="D29" s="89" t="n">
        <v>240</v>
      </c>
      <c r="E29" s="90" t="n">
        <f aca="false">C29+D29</f>
        <v>1995</v>
      </c>
      <c r="F29" s="90" t="n">
        <f aca="false">'[1]2007年支出（旧科目、人大）'!C29</f>
        <v>1721</v>
      </c>
      <c r="G29" s="90"/>
      <c r="H29" s="90"/>
      <c r="I29" s="90" t="n">
        <v>124</v>
      </c>
      <c r="J29" s="90" t="n">
        <f aca="false">F29+I29</f>
        <v>1845</v>
      </c>
      <c r="K29" s="91" t="n">
        <f aca="false">F29/C29*100</f>
        <v>98.0626780626781</v>
      </c>
      <c r="L29" s="92" t="n">
        <f aca="false">J29/E29*100</f>
        <v>92.4812030075188</v>
      </c>
    </row>
    <row r="30" customFormat="false" ht="14.25" hidden="false" customHeight="false" outlineLevel="0" collapsed="false">
      <c r="A30" s="87" t="n">
        <v>13</v>
      </c>
      <c r="B30" s="93" t="s">
        <v>66</v>
      </c>
      <c r="C30" s="89" t="n">
        <v>3258</v>
      </c>
      <c r="D30" s="89" t="n">
        <v>1017</v>
      </c>
      <c r="E30" s="90" t="n">
        <f aca="false">C30+D30</f>
        <v>4275</v>
      </c>
      <c r="F30" s="90" t="n">
        <f aca="false">'[1]2007年支出（旧科目、人大）'!C30</f>
        <v>3023</v>
      </c>
      <c r="G30" s="90"/>
      <c r="H30" s="90"/>
      <c r="I30" s="90" t="n">
        <v>965</v>
      </c>
      <c r="J30" s="90" t="n">
        <f aca="false">F30+I30</f>
        <v>3988</v>
      </c>
      <c r="K30" s="91" t="n">
        <f aca="false">F30/C30*100</f>
        <v>92.7869858809085</v>
      </c>
      <c r="L30" s="92" t="n">
        <f aca="false">J30/E30*100</f>
        <v>93.2865497076023</v>
      </c>
    </row>
    <row r="31" customFormat="false" ht="14.25" hidden="false" customHeight="false" outlineLevel="0" collapsed="false">
      <c r="A31" s="87" t="n">
        <v>14</v>
      </c>
      <c r="B31" s="93" t="s">
        <v>67</v>
      </c>
      <c r="C31" s="89"/>
      <c r="D31" s="89"/>
      <c r="E31" s="90" t="n">
        <f aca="false">C31+D31</f>
        <v>0</v>
      </c>
      <c r="F31" s="90" t="n">
        <f aca="false">'[1]2007年支出（旧科目、人大）'!C31</f>
        <v>0</v>
      </c>
      <c r="G31" s="90"/>
      <c r="H31" s="90"/>
      <c r="I31" s="90"/>
      <c r="J31" s="90" t="n">
        <f aca="false">F31+I31</f>
        <v>0</v>
      </c>
      <c r="K31" s="91"/>
      <c r="L31" s="92"/>
    </row>
    <row r="32" customFormat="false" ht="14.25" hidden="false" customHeight="false" outlineLevel="0" collapsed="false">
      <c r="A32" s="94" t="s">
        <v>28</v>
      </c>
      <c r="B32" s="93" t="s">
        <v>68</v>
      </c>
      <c r="C32" s="89" t="n">
        <f aca="false">SUM(C33:C34)</f>
        <v>260</v>
      </c>
      <c r="D32" s="89" t="n">
        <f aca="false">SUM(D33:D34)</f>
        <v>0</v>
      </c>
      <c r="E32" s="89" t="n">
        <f aca="false">SUM(E33:E34)</f>
        <v>260</v>
      </c>
      <c r="F32" s="90" t="n">
        <f aca="false">SUM(F33:F34)</f>
        <v>22</v>
      </c>
      <c r="G32" s="90" t="n">
        <f aca="false">SUM(G33:G34)</f>
        <v>0</v>
      </c>
      <c r="H32" s="90" t="n">
        <f aca="false">SUM(H33:H34)</f>
        <v>0</v>
      </c>
      <c r="I32" s="90" t="n">
        <f aca="false">G32+H32</f>
        <v>0</v>
      </c>
      <c r="J32" s="90" t="n">
        <f aca="false">F32+I32</f>
        <v>22</v>
      </c>
      <c r="K32" s="95"/>
      <c r="L32" s="96"/>
    </row>
    <row r="33" customFormat="false" ht="14.25" hidden="false" customHeight="false" outlineLevel="0" collapsed="false">
      <c r="A33" s="87" t="n">
        <v>1</v>
      </c>
      <c r="B33" s="93" t="s">
        <v>69</v>
      </c>
      <c r="C33" s="89"/>
      <c r="D33" s="89"/>
      <c r="E33" s="90"/>
      <c r="F33" s="90" t="n">
        <f aca="false">'[1]2007年支出（旧科目、人大）'!C33</f>
        <v>1</v>
      </c>
      <c r="G33" s="90"/>
      <c r="H33" s="90"/>
      <c r="I33" s="90"/>
      <c r="J33" s="90"/>
      <c r="K33" s="95"/>
      <c r="L33" s="96"/>
    </row>
    <row r="34" customFormat="false" ht="14.25" hidden="false" customHeight="false" outlineLevel="0" collapsed="false">
      <c r="A34" s="87" t="n">
        <v>2</v>
      </c>
      <c r="B34" s="93" t="s">
        <v>70</v>
      </c>
      <c r="C34" s="97" t="n">
        <v>260</v>
      </c>
      <c r="D34" s="93"/>
      <c r="E34" s="90" t="n">
        <f aca="false">C34+D34</f>
        <v>260</v>
      </c>
      <c r="F34" s="90" t="n">
        <f aca="false">'[1]2007年支出（旧科目、人大）'!C34</f>
        <v>21</v>
      </c>
      <c r="G34" s="90"/>
      <c r="H34" s="90"/>
      <c r="I34" s="90"/>
      <c r="J34" s="90" t="n">
        <f aca="false">F34+I34</f>
        <v>21</v>
      </c>
      <c r="K34" s="91"/>
      <c r="L34" s="92"/>
    </row>
    <row r="35" s="46" customFormat="true" ht="15" hidden="false" customHeight="false" outlineLevel="0" collapsed="false">
      <c r="A35" s="98"/>
      <c r="B35" s="99" t="s">
        <v>71</v>
      </c>
      <c r="C35" s="100" t="n">
        <f aca="false">C17+C7+C32</f>
        <v>94800</v>
      </c>
      <c r="D35" s="100" t="n">
        <f aca="false">D17+D7+D32</f>
        <v>5350</v>
      </c>
      <c r="E35" s="100" t="n">
        <f aca="false">C35+D35</f>
        <v>100150</v>
      </c>
      <c r="F35" s="100" t="n">
        <f aca="false">F17+F7+F32</f>
        <v>93507</v>
      </c>
      <c r="G35" s="100" t="n">
        <f aca="false">G17+G7</f>
        <v>0</v>
      </c>
      <c r="H35" s="100" t="n">
        <f aca="false">H17+H7</f>
        <v>0</v>
      </c>
      <c r="I35" s="100" t="n">
        <f aca="false">I7+I17+I32</f>
        <v>4298</v>
      </c>
      <c r="J35" s="100" t="n">
        <f aca="false">F35+I35</f>
        <v>97805</v>
      </c>
      <c r="K35" s="101" t="n">
        <f aca="false">F35/C35*100</f>
        <v>98.6360759493671</v>
      </c>
      <c r="L35" s="102" t="n">
        <f aca="false">J35/E35*100</f>
        <v>97.6585122316525</v>
      </c>
    </row>
  </sheetData>
  <mergeCells count="17">
    <mergeCell ref="A1:B1"/>
    <mergeCell ref="A2:L2"/>
    <mergeCell ref="A3:B3"/>
    <mergeCell ref="K3:L3"/>
    <mergeCell ref="A4:A6"/>
    <mergeCell ref="B4:B6"/>
    <mergeCell ref="C4:E4"/>
    <mergeCell ref="F4:J4"/>
    <mergeCell ref="K4:L4"/>
    <mergeCell ref="C5:C6"/>
    <mergeCell ref="D5:D6"/>
    <mergeCell ref="E5:E6"/>
    <mergeCell ref="F5:F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50.62109375" defaultRowHeight="17.25" zeroHeight="false" outlineLevelRow="0" outlineLevelCol="0"/>
  <cols>
    <col collapsed="false" customWidth="true" hidden="false" outlineLevel="0" max="1" min="1" style="67" width="5.5"/>
    <col collapsed="false" customWidth="true" hidden="false" outlineLevel="0" max="2" min="2" style="67" width="25.74"/>
    <col collapsed="false" customWidth="true" hidden="false" outlineLevel="0" max="3" min="3" style="67" width="13.24"/>
    <col collapsed="false" customWidth="true" hidden="false" outlineLevel="0" max="4" min="4" style="67" width="13.49"/>
    <col collapsed="false" customWidth="true" hidden="false" outlineLevel="0" max="5" min="5" style="67" width="11.36"/>
    <col collapsed="false" customWidth="true" hidden="false" outlineLevel="0" max="6" min="6" style="103" width="9.87"/>
    <col collapsed="false" customWidth="true" hidden="false" outlineLevel="0" max="7" min="7" style="67" width="11.74"/>
    <col collapsed="false" customWidth="true" hidden="false" outlineLevel="0" max="8" min="8" style="67" width="12.87"/>
    <col collapsed="false" customWidth="false" hidden="false" outlineLevel="0" max="257" min="9" style="67" width="50.62"/>
  </cols>
  <sheetData>
    <row r="1" customFormat="false" ht="17.25" hidden="false" customHeight="true" outlineLevel="0" collapsed="false">
      <c r="A1" s="64" t="s">
        <v>72</v>
      </c>
      <c r="B1" s="64"/>
      <c r="C1" s="104"/>
      <c r="D1" s="105"/>
    </row>
    <row r="2" customFormat="false" ht="16.5" hidden="false" customHeight="true" outlineLevel="0" collapsed="false">
      <c r="A2" s="68" t="s">
        <v>73</v>
      </c>
      <c r="B2" s="68"/>
      <c r="C2" s="68"/>
      <c r="D2" s="68"/>
      <c r="E2" s="68"/>
      <c r="F2" s="68"/>
      <c r="G2" s="68"/>
      <c r="H2" s="68"/>
    </row>
    <row r="3" customFormat="false" ht="17.25" hidden="false" customHeight="true" outlineLevel="0" collapsed="false">
      <c r="A3" s="69"/>
      <c r="B3" s="69"/>
      <c r="C3" s="69"/>
      <c r="D3" s="106"/>
      <c r="E3" s="107"/>
      <c r="F3" s="107"/>
      <c r="G3" s="108" t="s">
        <v>2</v>
      </c>
      <c r="H3" s="108"/>
    </row>
    <row r="4" s="114" customFormat="true" ht="37.5" hidden="false" customHeight="true" outlineLevel="0" collapsed="false">
      <c r="A4" s="109" t="s">
        <v>3</v>
      </c>
      <c r="B4" s="110" t="s">
        <v>35</v>
      </c>
      <c r="C4" s="110" t="s">
        <v>74</v>
      </c>
      <c r="D4" s="110" t="s">
        <v>75</v>
      </c>
      <c r="E4" s="111" t="s">
        <v>38</v>
      </c>
      <c r="F4" s="110" t="s">
        <v>76</v>
      </c>
      <c r="G4" s="112" t="s">
        <v>77</v>
      </c>
      <c r="H4" s="113" t="s">
        <v>39</v>
      </c>
    </row>
    <row r="5" s="46" customFormat="true" ht="14.1" hidden="false" customHeight="true" outlineLevel="0" collapsed="false">
      <c r="A5" s="82" t="s">
        <v>23</v>
      </c>
      <c r="B5" s="83" t="s">
        <v>43</v>
      </c>
      <c r="C5" s="84" t="n">
        <f aca="false">SUM(C6:C14)</f>
        <v>58607</v>
      </c>
      <c r="D5" s="84" t="n">
        <f aca="false">SUM(D6:D14)</f>
        <v>57204</v>
      </c>
      <c r="E5" s="85" t="n">
        <f aca="false">D5/C5*100</f>
        <v>97.6060880099647</v>
      </c>
      <c r="F5" s="84" t="n">
        <f aca="false">SUM(F6:F14)</f>
        <v>215</v>
      </c>
      <c r="G5" s="84" t="n">
        <f aca="false">SUM(G6:G14)</f>
        <v>990</v>
      </c>
      <c r="H5" s="115" t="n">
        <f aca="false">D5+G5+F5</f>
        <v>58409</v>
      </c>
    </row>
    <row r="6" customFormat="false" ht="14.1" hidden="false" customHeight="true" outlineLevel="0" collapsed="false">
      <c r="A6" s="87" t="n">
        <v>1</v>
      </c>
      <c r="B6" s="88" t="s">
        <v>44</v>
      </c>
      <c r="C6" s="88" t="n">
        <f aca="false">[2]2006年支出!C8</f>
        <v>38791</v>
      </c>
      <c r="D6" s="90" t="n">
        <v>36959</v>
      </c>
      <c r="E6" s="91" t="n">
        <f aca="false">D6/C6*100</f>
        <v>95.277255033384</v>
      </c>
      <c r="F6" s="90"/>
      <c r="G6" s="90"/>
      <c r="H6" s="116" t="n">
        <f aca="false">D6+G6+F6</f>
        <v>36959</v>
      </c>
    </row>
    <row r="7" customFormat="false" ht="14.1" hidden="false" customHeight="true" outlineLevel="0" collapsed="false">
      <c r="A7" s="87" t="n">
        <v>2</v>
      </c>
      <c r="B7" s="88" t="s">
        <v>45</v>
      </c>
      <c r="C7" s="88" t="n">
        <f aca="false">[2]2006年支出!C9</f>
        <v>4371</v>
      </c>
      <c r="D7" s="90" t="n">
        <v>4371</v>
      </c>
      <c r="E7" s="91" t="n">
        <f aca="false">D7/C7*100</f>
        <v>100</v>
      </c>
      <c r="F7" s="90"/>
      <c r="G7" s="90"/>
      <c r="H7" s="116" t="n">
        <f aca="false">D7+G7+F7</f>
        <v>4371</v>
      </c>
    </row>
    <row r="8" customFormat="false" ht="14.1" hidden="false" customHeight="true" outlineLevel="0" collapsed="false">
      <c r="A8" s="87" t="n">
        <v>3</v>
      </c>
      <c r="B8" s="93" t="s">
        <v>46</v>
      </c>
      <c r="C8" s="88" t="n">
        <f aca="false">[2]2006年支出!C10</f>
        <v>333</v>
      </c>
      <c r="D8" s="90" t="n">
        <v>310</v>
      </c>
      <c r="E8" s="91" t="n">
        <f aca="false">D8/C8*100</f>
        <v>93.0930930930931</v>
      </c>
      <c r="F8" s="90" t="n">
        <v>15</v>
      </c>
      <c r="G8" s="90" t="n">
        <v>288</v>
      </c>
      <c r="H8" s="116" t="n">
        <f aca="false">D8+G8+F8</f>
        <v>613</v>
      </c>
    </row>
    <row r="9" customFormat="false" ht="14.1" hidden="false" customHeight="true" outlineLevel="0" collapsed="false">
      <c r="A9" s="87" t="n">
        <v>4</v>
      </c>
      <c r="B9" s="88" t="s">
        <v>47</v>
      </c>
      <c r="C9" s="88" t="n">
        <f aca="false">[2]2006年支出!C11</f>
        <v>269</v>
      </c>
      <c r="D9" s="90" t="n">
        <v>290</v>
      </c>
      <c r="E9" s="91" t="n">
        <f aca="false">D9/C9*100</f>
        <v>107.806691449814</v>
      </c>
      <c r="F9" s="90"/>
      <c r="G9" s="90" t="n">
        <v>416</v>
      </c>
      <c r="H9" s="116" t="n">
        <f aca="false">D9+G9+F9</f>
        <v>706</v>
      </c>
    </row>
    <row r="10" customFormat="false" ht="14.1" hidden="false" customHeight="true" outlineLevel="0" collapsed="false">
      <c r="A10" s="87" t="n">
        <v>5</v>
      </c>
      <c r="B10" s="88" t="s">
        <v>48</v>
      </c>
      <c r="C10" s="88" t="n">
        <f aca="false">[2]2006年支出!C12</f>
        <v>30</v>
      </c>
      <c r="D10" s="90" t="n">
        <v>45</v>
      </c>
      <c r="E10" s="91" t="n">
        <f aca="false">D10/C10*100</f>
        <v>150</v>
      </c>
      <c r="F10" s="90"/>
      <c r="G10" s="90" t="n">
        <v>281</v>
      </c>
      <c r="H10" s="116" t="n">
        <f aca="false">D10+G10+F10</f>
        <v>326</v>
      </c>
    </row>
    <row r="11" customFormat="false" ht="14.1" hidden="false" customHeight="true" outlineLevel="0" collapsed="false">
      <c r="A11" s="87" t="n">
        <v>6</v>
      </c>
      <c r="B11" s="88" t="s">
        <v>49</v>
      </c>
      <c r="C11" s="88" t="n">
        <f aca="false">[2]2006年支出!C13</f>
        <v>1732</v>
      </c>
      <c r="D11" s="90" t="n">
        <v>1793</v>
      </c>
      <c r="E11" s="91" t="n">
        <f aca="false">D11/C11*100</f>
        <v>103.521939953811</v>
      </c>
      <c r="F11" s="90"/>
      <c r="G11" s="90"/>
      <c r="H11" s="116" t="n">
        <f aca="false">D11+G11+F11</f>
        <v>1793</v>
      </c>
    </row>
    <row r="12" customFormat="false" ht="14.1" hidden="false" customHeight="true" outlineLevel="0" collapsed="false">
      <c r="A12" s="87" t="n">
        <v>7</v>
      </c>
      <c r="B12" s="88" t="s">
        <v>50</v>
      </c>
      <c r="C12" s="88" t="n">
        <f aca="false">[2]2006年支出!C14</f>
        <v>8307</v>
      </c>
      <c r="D12" s="90" t="n">
        <v>8300</v>
      </c>
      <c r="E12" s="91" t="n">
        <f aca="false">D12/C12*100</f>
        <v>99.9157337185506</v>
      </c>
      <c r="F12" s="90"/>
      <c r="G12" s="90"/>
      <c r="H12" s="116" t="n">
        <f aca="false">D12+G12+F12</f>
        <v>8300</v>
      </c>
    </row>
    <row r="13" customFormat="false" ht="14.1" hidden="false" customHeight="true" outlineLevel="0" collapsed="false">
      <c r="A13" s="87" t="n">
        <v>8</v>
      </c>
      <c r="B13" s="88" t="s">
        <v>51</v>
      </c>
      <c r="C13" s="88" t="n">
        <f aca="false">[2]2006年支出!C15</f>
        <v>4539</v>
      </c>
      <c r="D13" s="90" t="n">
        <v>4901</v>
      </c>
      <c r="E13" s="91" t="n">
        <f aca="false">D13/C13*100</f>
        <v>107.975324961445</v>
      </c>
      <c r="F13" s="90"/>
      <c r="G13" s="90"/>
      <c r="H13" s="116" t="n">
        <f aca="false">D13+G13+F13</f>
        <v>4901</v>
      </c>
    </row>
    <row r="14" customFormat="false" ht="14.1" hidden="false" customHeight="true" outlineLevel="0" collapsed="false">
      <c r="A14" s="87" t="n">
        <v>9</v>
      </c>
      <c r="B14" s="88" t="s">
        <v>52</v>
      </c>
      <c r="C14" s="88" t="n">
        <f aca="false">[2]2006年支出!C16</f>
        <v>235</v>
      </c>
      <c r="D14" s="90" t="n">
        <v>235</v>
      </c>
      <c r="E14" s="91" t="n">
        <f aca="false">D14/C14*100</f>
        <v>100</v>
      </c>
      <c r="F14" s="90" t="n">
        <v>200</v>
      </c>
      <c r="G14" s="90" t="n">
        <v>5</v>
      </c>
      <c r="H14" s="116" t="n">
        <f aca="false">D14+G14+F14</f>
        <v>440</v>
      </c>
    </row>
    <row r="15" s="46" customFormat="true" ht="14.1" hidden="false" customHeight="true" outlineLevel="0" collapsed="false">
      <c r="A15" s="82" t="s">
        <v>25</v>
      </c>
      <c r="B15" s="83" t="s">
        <v>53</v>
      </c>
      <c r="C15" s="84" t="n">
        <f aca="false">SUM(C16:C31)</f>
        <v>35933</v>
      </c>
      <c r="D15" s="84" t="n">
        <f aca="false">SUM(D16:D31)</f>
        <v>35517</v>
      </c>
      <c r="E15" s="85" t="n">
        <f aca="false">D15/C15*100</f>
        <v>98.8422898171597</v>
      </c>
      <c r="F15" s="84" t="n">
        <f aca="false">SUM(F16:F31)</f>
        <v>549</v>
      </c>
      <c r="G15" s="84" t="n">
        <f aca="false">SUM(G16:G31)</f>
        <v>2896</v>
      </c>
      <c r="H15" s="115" t="n">
        <f aca="false">D15+G15+F15</f>
        <v>38962</v>
      </c>
    </row>
    <row r="16" customFormat="false" ht="14.1" hidden="false" customHeight="true" outlineLevel="0" collapsed="false">
      <c r="A16" s="87" t="n">
        <v>1</v>
      </c>
      <c r="B16" s="88" t="s">
        <v>54</v>
      </c>
      <c r="C16" s="89" t="n">
        <f aca="false">[2]2006年支出!C18</f>
        <v>384</v>
      </c>
      <c r="D16" s="90" t="n">
        <v>364</v>
      </c>
      <c r="E16" s="91" t="n">
        <f aca="false">D16/C16*100</f>
        <v>94.7916666666667</v>
      </c>
      <c r="F16" s="90" t="n">
        <v>89</v>
      </c>
      <c r="G16" s="90"/>
      <c r="H16" s="116" t="n">
        <f aca="false">D16+G16+F16</f>
        <v>453</v>
      </c>
    </row>
    <row r="17" customFormat="false" ht="14.1" hidden="false" customHeight="true" outlineLevel="0" collapsed="false">
      <c r="A17" s="87" t="n">
        <v>2</v>
      </c>
      <c r="B17" s="88" t="s">
        <v>55</v>
      </c>
      <c r="C17" s="89" t="n">
        <f aca="false">[2]2006年支出!C19</f>
        <v>942</v>
      </c>
      <c r="D17" s="90" t="n">
        <v>973</v>
      </c>
      <c r="E17" s="91" t="n">
        <f aca="false">D17/C17*100</f>
        <v>103.290870488323</v>
      </c>
      <c r="F17" s="90" t="n">
        <v>13</v>
      </c>
      <c r="G17" s="90" t="n">
        <v>3</v>
      </c>
      <c r="H17" s="116" t="n">
        <f aca="false">D17+G17+F17</f>
        <v>989</v>
      </c>
    </row>
    <row r="18" customFormat="false" ht="14.1" hidden="false" customHeight="true" outlineLevel="0" collapsed="false">
      <c r="A18" s="87" t="n">
        <v>3</v>
      </c>
      <c r="B18" s="88" t="s">
        <v>56</v>
      </c>
      <c r="C18" s="89" t="n">
        <f aca="false">[2]2006年支出!C20</f>
        <v>10570</v>
      </c>
      <c r="D18" s="90" t="n">
        <v>10881</v>
      </c>
      <c r="E18" s="91" t="n">
        <f aca="false">D18/C18*100</f>
        <v>102.942289498581</v>
      </c>
      <c r="F18" s="90"/>
      <c r="G18" s="90" t="n">
        <v>371</v>
      </c>
      <c r="H18" s="116" t="n">
        <f aca="false">D18+G18+F18</f>
        <v>11252</v>
      </c>
    </row>
    <row r="19" customFormat="false" ht="14.1" hidden="false" customHeight="true" outlineLevel="0" collapsed="false">
      <c r="A19" s="87" t="n">
        <v>4</v>
      </c>
      <c r="B19" s="88" t="s">
        <v>78</v>
      </c>
      <c r="C19" s="89"/>
      <c r="D19" s="90"/>
      <c r="E19" s="91"/>
      <c r="F19" s="90"/>
      <c r="G19" s="90" t="n">
        <v>1836</v>
      </c>
      <c r="H19" s="116" t="n">
        <f aca="false">D19+G19+F19</f>
        <v>1836</v>
      </c>
    </row>
    <row r="20" customFormat="false" ht="14.1" hidden="false" customHeight="true" outlineLevel="0" collapsed="false">
      <c r="A20" s="87" t="n">
        <v>5</v>
      </c>
      <c r="B20" s="88" t="s">
        <v>57</v>
      </c>
      <c r="C20" s="89" t="n">
        <f aca="false">[2]2006年支出!C21</f>
        <v>27</v>
      </c>
      <c r="D20" s="90" t="n">
        <v>27</v>
      </c>
      <c r="E20" s="91" t="n">
        <f aca="false">D20/C20*100</f>
        <v>100</v>
      </c>
      <c r="F20" s="90" t="n">
        <v>1</v>
      </c>
      <c r="G20" s="90"/>
      <c r="H20" s="116" t="n">
        <f aca="false">D20+G20+F20</f>
        <v>28</v>
      </c>
    </row>
    <row r="21" customFormat="false" ht="14.1" hidden="false" customHeight="true" outlineLevel="0" collapsed="false">
      <c r="A21" s="87" t="n">
        <v>6</v>
      </c>
      <c r="B21" s="88" t="s">
        <v>58</v>
      </c>
      <c r="C21" s="89" t="n">
        <f aca="false">[2]2006年支出!C22</f>
        <v>2344</v>
      </c>
      <c r="D21" s="90" t="n">
        <v>2325</v>
      </c>
      <c r="E21" s="91" t="n">
        <f aca="false">D21/C21*100</f>
        <v>99.1894197952219</v>
      </c>
      <c r="F21" s="90" t="n">
        <v>66</v>
      </c>
      <c r="G21" s="90" t="n">
        <v>241</v>
      </c>
      <c r="H21" s="116" t="n">
        <f aca="false">D21+G21+F21</f>
        <v>2632</v>
      </c>
    </row>
    <row r="22" customFormat="false" ht="14.1" hidden="false" customHeight="true" outlineLevel="0" collapsed="false">
      <c r="A22" s="87" t="n">
        <v>7</v>
      </c>
      <c r="B22" s="88" t="s">
        <v>59</v>
      </c>
      <c r="C22" s="89" t="n">
        <f aca="false">[2]2006年支出!C23</f>
        <v>2523</v>
      </c>
      <c r="D22" s="90" t="n">
        <v>2514</v>
      </c>
      <c r="E22" s="91" t="n">
        <f aca="false">D22/C22*100</f>
        <v>99.6432818073722</v>
      </c>
      <c r="F22" s="90" t="n">
        <v>17</v>
      </c>
      <c r="G22" s="90" t="n">
        <v>33</v>
      </c>
      <c r="H22" s="116" t="n">
        <f aca="false">D22+G22+F22</f>
        <v>2564</v>
      </c>
    </row>
    <row r="23" customFormat="false" ht="14.1" hidden="false" customHeight="true" outlineLevel="0" collapsed="false">
      <c r="A23" s="87" t="n">
        <v>8</v>
      </c>
      <c r="B23" s="88" t="s">
        <v>60</v>
      </c>
      <c r="C23" s="89" t="n">
        <f aca="false">[2]2006年支出!C24</f>
        <v>756</v>
      </c>
      <c r="D23" s="90" t="n">
        <v>893</v>
      </c>
      <c r="E23" s="91" t="n">
        <f aca="false">D23/C23*100</f>
        <v>118.121693121693</v>
      </c>
      <c r="F23" s="90" t="n">
        <v>154</v>
      </c>
      <c r="G23" s="90" t="n">
        <v>79</v>
      </c>
      <c r="H23" s="116" t="n">
        <f aca="false">D23+G23+F23</f>
        <v>1126</v>
      </c>
    </row>
    <row r="24" customFormat="false" ht="14.1" hidden="false" customHeight="true" outlineLevel="0" collapsed="false">
      <c r="A24" s="87" t="n">
        <v>9</v>
      </c>
      <c r="B24" s="88" t="s">
        <v>61</v>
      </c>
      <c r="C24" s="89" t="n">
        <f aca="false">[2]2006年支出!C25</f>
        <v>3702</v>
      </c>
      <c r="D24" s="90" t="n">
        <v>3692</v>
      </c>
      <c r="E24" s="91" t="n">
        <f aca="false">D24/C24*100</f>
        <v>99.7298757428417</v>
      </c>
      <c r="F24" s="90"/>
      <c r="G24" s="90" t="n">
        <v>206</v>
      </c>
      <c r="H24" s="116" t="n">
        <f aca="false">D24+G24+F24</f>
        <v>3898</v>
      </c>
    </row>
    <row r="25" customFormat="false" ht="14.1" hidden="false" customHeight="true" outlineLevel="0" collapsed="false">
      <c r="A25" s="87" t="n">
        <v>10</v>
      </c>
      <c r="B25" s="88" t="s">
        <v>62</v>
      </c>
      <c r="C25" s="89" t="n">
        <f aca="false">[2]2006年支出!C26</f>
        <v>1170</v>
      </c>
      <c r="D25" s="90" t="n">
        <v>1249</v>
      </c>
      <c r="E25" s="91" t="n">
        <f aca="false">D25/C25*100</f>
        <v>106.752136752137</v>
      </c>
      <c r="F25" s="90"/>
      <c r="G25" s="90"/>
      <c r="H25" s="116" t="n">
        <f aca="false">D25+G25+F25</f>
        <v>1249</v>
      </c>
    </row>
    <row r="26" customFormat="false" ht="14.1" hidden="false" customHeight="true" outlineLevel="0" collapsed="false">
      <c r="A26" s="87" t="n">
        <v>11</v>
      </c>
      <c r="B26" s="88" t="s">
        <v>63</v>
      </c>
      <c r="C26" s="89" t="n">
        <f aca="false">[2]2006年支出!C27</f>
        <v>295</v>
      </c>
      <c r="D26" s="90" t="n">
        <v>329</v>
      </c>
      <c r="E26" s="91" t="n">
        <f aca="false">D26/C26*100</f>
        <v>111.525423728814</v>
      </c>
      <c r="F26" s="90" t="n">
        <v>24</v>
      </c>
      <c r="G26" s="90" t="n">
        <v>2</v>
      </c>
      <c r="H26" s="116" t="n">
        <f aca="false">D26+G26+F26</f>
        <v>355</v>
      </c>
    </row>
    <row r="27" customFormat="false" ht="14.1" hidden="false" customHeight="true" outlineLevel="0" collapsed="false">
      <c r="A27" s="87" t="n">
        <v>12</v>
      </c>
      <c r="B27" s="88" t="s">
        <v>64</v>
      </c>
      <c r="C27" s="89" t="n">
        <f aca="false">[2]2006年支出!C28</f>
        <v>8207</v>
      </c>
      <c r="D27" s="90" t="n">
        <v>7626</v>
      </c>
      <c r="E27" s="91" t="n">
        <f aca="false">D27/C27*100</f>
        <v>92.9206774704521</v>
      </c>
      <c r="F27" s="90" t="n">
        <v>85</v>
      </c>
      <c r="G27" s="90" t="n">
        <v>3</v>
      </c>
      <c r="H27" s="116" t="n">
        <f aca="false">D27+G27+F27</f>
        <v>7714</v>
      </c>
    </row>
    <row r="28" customFormat="false" ht="14.1" hidden="false" customHeight="true" outlineLevel="0" collapsed="false">
      <c r="A28" s="87" t="n">
        <v>13</v>
      </c>
      <c r="B28" s="88" t="s">
        <v>65</v>
      </c>
      <c r="C28" s="89" t="n">
        <f aca="false">[2]2006年支出!C29</f>
        <v>1755</v>
      </c>
      <c r="D28" s="90" t="n">
        <v>1721</v>
      </c>
      <c r="E28" s="91" t="n">
        <f aca="false">D28/C28*100</f>
        <v>98.0626780626781</v>
      </c>
      <c r="F28" s="90"/>
      <c r="G28" s="90" t="n">
        <v>82</v>
      </c>
      <c r="H28" s="116" t="n">
        <f aca="false">D28+G28+F28</f>
        <v>1803</v>
      </c>
    </row>
    <row r="29" customFormat="false" ht="14.1" hidden="false" customHeight="true" outlineLevel="0" collapsed="false">
      <c r="A29" s="87" t="n">
        <v>14</v>
      </c>
      <c r="B29" s="88" t="s">
        <v>79</v>
      </c>
      <c r="C29" s="89"/>
      <c r="D29" s="90"/>
      <c r="E29" s="91"/>
      <c r="F29" s="90"/>
      <c r="G29" s="90" t="n">
        <v>5</v>
      </c>
      <c r="H29" s="116" t="n">
        <f aca="false">D29+G29+F29</f>
        <v>5</v>
      </c>
    </row>
    <row r="30" customFormat="false" ht="14.1" hidden="false" customHeight="true" outlineLevel="0" collapsed="false">
      <c r="A30" s="87" t="n">
        <v>15</v>
      </c>
      <c r="B30" s="93" t="s">
        <v>66</v>
      </c>
      <c r="C30" s="89" t="n">
        <f aca="false">[2]2006年支出!C30</f>
        <v>3258</v>
      </c>
      <c r="D30" s="90" t="n">
        <v>2923</v>
      </c>
      <c r="E30" s="91" t="n">
        <f aca="false">D30/C30*100</f>
        <v>89.7176181706569</v>
      </c>
      <c r="F30" s="90" t="n">
        <v>100</v>
      </c>
      <c r="G30" s="90" t="n">
        <v>35</v>
      </c>
      <c r="H30" s="116" t="n">
        <f aca="false">D30+G30+F30</f>
        <v>3058</v>
      </c>
    </row>
    <row r="31" customFormat="false" ht="14.1" hidden="false" customHeight="true" outlineLevel="0" collapsed="false">
      <c r="A31" s="87" t="n">
        <v>16</v>
      </c>
      <c r="B31" s="93" t="s">
        <v>67</v>
      </c>
      <c r="C31" s="89" t="n">
        <f aca="false">[2]2006年支出!C31</f>
        <v>0</v>
      </c>
      <c r="D31" s="90"/>
      <c r="E31" s="91"/>
      <c r="F31" s="90"/>
      <c r="G31" s="90"/>
      <c r="H31" s="116" t="n">
        <f aca="false">D31+G31+F31</f>
        <v>0</v>
      </c>
    </row>
    <row r="32" s="46" customFormat="true" ht="14.1" hidden="false" customHeight="true" outlineLevel="0" collapsed="false">
      <c r="A32" s="82" t="s">
        <v>28</v>
      </c>
      <c r="B32" s="83" t="s">
        <v>68</v>
      </c>
      <c r="C32" s="117" t="n">
        <f aca="false">SUM(C33:C34)</f>
        <v>260</v>
      </c>
      <c r="D32" s="84" t="n">
        <f aca="false">SUM(D33:D34)</f>
        <v>22</v>
      </c>
      <c r="E32" s="85" t="n">
        <f aca="false">D32/C32*100</f>
        <v>8.46153846153846</v>
      </c>
      <c r="F32" s="84"/>
      <c r="G32" s="84" t="n">
        <f aca="false">SUM(G33:G34)</f>
        <v>0</v>
      </c>
      <c r="H32" s="115" t="n">
        <f aca="false">D32+G32+F32</f>
        <v>22</v>
      </c>
    </row>
    <row r="33" customFormat="false" ht="14.1" hidden="false" customHeight="true" outlineLevel="0" collapsed="false">
      <c r="A33" s="87" t="n">
        <v>1</v>
      </c>
      <c r="B33" s="93" t="s">
        <v>69</v>
      </c>
      <c r="C33" s="89"/>
      <c r="D33" s="90" t="n">
        <v>1</v>
      </c>
      <c r="E33" s="91"/>
      <c r="F33" s="90"/>
      <c r="G33" s="90"/>
      <c r="H33" s="116" t="n">
        <f aca="false">D33+G33+F33</f>
        <v>1</v>
      </c>
    </row>
    <row r="34" customFormat="false" ht="14.1" hidden="false" customHeight="true" outlineLevel="0" collapsed="false">
      <c r="A34" s="87" t="n">
        <v>2</v>
      </c>
      <c r="B34" s="93" t="s">
        <v>70</v>
      </c>
      <c r="C34" s="97" t="n">
        <f aca="false">[2]2006年支出!C34</f>
        <v>260</v>
      </c>
      <c r="D34" s="90" t="n">
        <v>21</v>
      </c>
      <c r="E34" s="91"/>
      <c r="F34" s="90"/>
      <c r="G34" s="90"/>
      <c r="H34" s="116" t="n">
        <f aca="false">D34+G34+F34</f>
        <v>21</v>
      </c>
    </row>
    <row r="35" s="46" customFormat="true" ht="14.1" hidden="false" customHeight="true" outlineLevel="0" collapsed="false">
      <c r="A35" s="98"/>
      <c r="B35" s="99" t="s">
        <v>71</v>
      </c>
      <c r="C35" s="100" t="n">
        <f aca="false">C15+C5+C32</f>
        <v>94800</v>
      </c>
      <c r="D35" s="100" t="n">
        <f aca="false">D15+D5+D32</f>
        <v>92743</v>
      </c>
      <c r="E35" s="101" t="n">
        <f aca="false">D35/C35*100</f>
        <v>97.8301687763713</v>
      </c>
      <c r="F35" s="100" t="n">
        <f aca="false">F15+F5+F32</f>
        <v>764</v>
      </c>
      <c r="G35" s="100" t="n">
        <f aca="false">G15+G5+G32</f>
        <v>3886</v>
      </c>
      <c r="H35" s="118" t="n">
        <f aca="false">D35+G35+F35</f>
        <v>97393</v>
      </c>
    </row>
  </sheetData>
  <mergeCells count="5">
    <mergeCell ref="A1:B1"/>
    <mergeCell ref="A2:H2"/>
    <mergeCell ref="A3:B3"/>
    <mergeCell ref="E3:F3"/>
    <mergeCell ref="G3:H3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8" min="2" style="0" width="9.62"/>
  </cols>
  <sheetData>
    <row r="1" customFormat="false" ht="37.5" hidden="false" customHeight="true" outlineLevel="0" collapsed="false">
      <c r="A1" s="119"/>
      <c r="B1" s="119"/>
      <c r="C1" s="77" t="s">
        <v>80</v>
      </c>
      <c r="D1" s="77"/>
      <c r="E1" s="77"/>
      <c r="F1" s="77"/>
      <c r="G1" s="77" t="s">
        <v>81</v>
      </c>
      <c r="H1" s="77"/>
      <c r="I1" s="77"/>
      <c r="J1" s="77"/>
    </row>
    <row r="2" customFormat="false" ht="14.25" hidden="false" customHeight="false" outlineLevel="0" collapsed="false">
      <c r="A2" s="119"/>
      <c r="B2" s="119"/>
      <c r="C2" s="88" t="s">
        <v>30</v>
      </c>
      <c r="D2" s="88" t="s">
        <v>82</v>
      </c>
      <c r="E2" s="88" t="s">
        <v>83</v>
      </c>
      <c r="F2" s="88" t="s">
        <v>84</v>
      </c>
      <c r="G2" s="88" t="s">
        <v>30</v>
      </c>
      <c r="H2" s="88" t="s">
        <v>82</v>
      </c>
      <c r="I2" s="88" t="s">
        <v>83</v>
      </c>
      <c r="J2" s="88" t="s">
        <v>84</v>
      </c>
    </row>
    <row r="3" customFormat="false" ht="14.25" hidden="false" customHeight="false" outlineLevel="0" collapsed="false">
      <c r="A3" s="119"/>
      <c r="B3" s="88" t="s">
        <v>85</v>
      </c>
      <c r="C3" s="119"/>
      <c r="D3" s="119"/>
      <c r="E3" s="119"/>
      <c r="F3" s="119"/>
      <c r="G3" s="119"/>
      <c r="H3" s="119"/>
      <c r="I3" s="119"/>
      <c r="J3" s="119" t="n">
        <v>1039</v>
      </c>
    </row>
    <row r="4" customFormat="false" ht="14.25" hidden="false" customHeight="false" outlineLevel="0" collapsed="false">
      <c r="A4" s="77" t="s">
        <v>86</v>
      </c>
      <c r="B4" s="120" t="s">
        <v>87</v>
      </c>
      <c r="C4" s="119" t="n">
        <v>52205</v>
      </c>
      <c r="D4" s="119" t="n">
        <v>8477</v>
      </c>
      <c r="E4" s="119" t="n">
        <v>155152</v>
      </c>
      <c r="F4" s="119" t="n">
        <f aca="false">SUM(C4:E4)</f>
        <v>215834</v>
      </c>
      <c r="G4" s="119" t="n">
        <v>52205</v>
      </c>
      <c r="H4" s="119" t="n">
        <v>8477</v>
      </c>
      <c r="I4" s="119" t="n">
        <v>157152</v>
      </c>
      <c r="J4" s="119" t="n">
        <f aca="false">SUM(G4:I4)</f>
        <v>217834</v>
      </c>
    </row>
    <row r="5" customFormat="false" ht="38.25" hidden="false" customHeight="false" outlineLevel="0" collapsed="false">
      <c r="A5" s="77"/>
      <c r="B5" s="120" t="s">
        <v>88</v>
      </c>
      <c r="C5" s="119" t="n">
        <v>1842</v>
      </c>
      <c r="D5" s="119" t="n">
        <v>135</v>
      </c>
      <c r="E5" s="119"/>
      <c r="F5" s="119" t="n">
        <f aca="false">SUM(C5:E5)</f>
        <v>1977</v>
      </c>
      <c r="G5" s="119" t="n">
        <v>1842</v>
      </c>
      <c r="H5" s="119" t="n">
        <v>135</v>
      </c>
      <c r="I5" s="119"/>
      <c r="J5" s="119" t="n">
        <f aca="false">SUM(G5:I5)</f>
        <v>1977</v>
      </c>
    </row>
    <row r="6" customFormat="false" ht="25.5" hidden="false" customHeight="false" outlineLevel="0" collapsed="false">
      <c r="A6" s="77"/>
      <c r="B6" s="120" t="s">
        <v>89</v>
      </c>
      <c r="C6" s="119" t="n">
        <v>1311</v>
      </c>
      <c r="D6" s="119" t="n">
        <v>160</v>
      </c>
      <c r="E6" s="119"/>
      <c r="F6" s="119" t="n">
        <f aca="false">SUM(C6:E6)</f>
        <v>1471</v>
      </c>
      <c r="G6" s="119" t="n">
        <v>1311</v>
      </c>
      <c r="H6" s="119" t="n">
        <v>160</v>
      </c>
      <c r="I6" s="119"/>
      <c r="J6" s="119" t="n">
        <f aca="false">SUM(G6:I6)</f>
        <v>1471</v>
      </c>
    </row>
    <row r="7" customFormat="false" ht="38.25" hidden="false" customHeight="false" outlineLevel="0" collapsed="false">
      <c r="A7" s="77"/>
      <c r="B7" s="120" t="s">
        <v>90</v>
      </c>
      <c r="C7" s="119" t="n">
        <v>11406</v>
      </c>
      <c r="D7" s="119" t="n">
        <v>12</v>
      </c>
      <c r="E7" s="119"/>
      <c r="F7" s="119" t="n">
        <f aca="false">SUM(C7:E7)</f>
        <v>11418</v>
      </c>
      <c r="G7" s="119" t="n">
        <v>11406</v>
      </c>
      <c r="H7" s="119" t="n">
        <v>12</v>
      </c>
      <c r="I7" s="119"/>
      <c r="J7" s="119" t="n">
        <f aca="false">SUM(G7:I7)</f>
        <v>11418</v>
      </c>
    </row>
    <row r="8" customFormat="false" ht="25.5" hidden="false" customHeight="false" outlineLevel="0" collapsed="false">
      <c r="A8" s="77"/>
      <c r="B8" s="120" t="s">
        <v>91</v>
      </c>
      <c r="C8" s="119" t="n">
        <v>5096</v>
      </c>
      <c r="D8" s="119" t="n">
        <v>126</v>
      </c>
      <c r="E8" s="119"/>
      <c r="F8" s="119" t="n">
        <f aca="false">SUM(C8:E8)</f>
        <v>5222</v>
      </c>
      <c r="G8" s="119" t="n">
        <v>5076</v>
      </c>
      <c r="H8" s="119" t="n">
        <v>128</v>
      </c>
      <c r="I8" s="119"/>
      <c r="J8" s="119" t="n">
        <f aca="false">SUM(G8:I8)</f>
        <v>5204</v>
      </c>
    </row>
    <row r="9" customFormat="false" ht="14.25" hidden="false" customHeight="false" outlineLevel="0" collapsed="false">
      <c r="A9" s="119"/>
      <c r="B9" s="120" t="s">
        <v>84</v>
      </c>
      <c r="C9" s="119" t="n">
        <f aca="false">SUM(C4:C8)</f>
        <v>71860</v>
      </c>
      <c r="D9" s="119" t="n">
        <f aca="false">SUM(D4:D8)</f>
        <v>8910</v>
      </c>
      <c r="E9" s="119" t="n">
        <f aca="false">SUM(E4:E8)</f>
        <v>155152</v>
      </c>
      <c r="F9" s="119" t="n">
        <f aca="false">SUM(F4:F8)</f>
        <v>235922</v>
      </c>
      <c r="G9" s="119" t="n">
        <f aca="false">SUM(G4:G8)</f>
        <v>71840</v>
      </c>
      <c r="H9" s="119" t="n">
        <f aca="false">SUM(H4:H8)</f>
        <v>8912</v>
      </c>
      <c r="I9" s="119" t="n">
        <f aca="false">SUM(I4:I8)</f>
        <v>157152</v>
      </c>
      <c r="J9" s="119" t="n">
        <f aca="false">SUM(J4:J8)</f>
        <v>237904</v>
      </c>
    </row>
    <row r="10" customFormat="false" ht="14.25" hidden="false" customHeight="false" outlineLevel="0" collapsed="false">
      <c r="B10" s="121" t="s">
        <v>92</v>
      </c>
      <c r="J10" s="122" t="n">
        <f aca="false">D20</f>
        <v>20710</v>
      </c>
    </row>
    <row r="11" customFormat="false" ht="14.25" hidden="false" customHeight="false" outlineLevel="0" collapsed="false">
      <c r="B11" s="121" t="s">
        <v>39</v>
      </c>
      <c r="J11" s="0" t="n">
        <f aca="false">J9+J10</f>
        <v>258614</v>
      </c>
    </row>
    <row r="12" customFormat="false" ht="14.25" hidden="false" customHeight="false" outlineLevel="0" collapsed="false">
      <c r="B12" s="121" t="s">
        <v>32</v>
      </c>
      <c r="J12" s="0" t="n">
        <v>194337</v>
      </c>
    </row>
    <row r="13" customFormat="false" ht="25.5" hidden="false" customHeight="false" outlineLevel="0" collapsed="false">
      <c r="B13" s="121" t="s">
        <v>93</v>
      </c>
      <c r="J13" s="0" t="n">
        <f aca="false">SUM(J11:J12)</f>
        <v>452951</v>
      </c>
    </row>
    <row r="14" customFormat="false" ht="14.25" hidden="false" customHeight="false" outlineLevel="0" collapsed="false">
      <c r="C14" s="123" t="s">
        <v>80</v>
      </c>
      <c r="D14" s="123" t="s">
        <v>81</v>
      </c>
    </row>
    <row r="15" customFormat="false" ht="14.25" hidden="false" customHeight="false" outlineLevel="0" collapsed="false">
      <c r="B15" s="123" t="s">
        <v>94</v>
      </c>
      <c r="C15" s="0" t="n">
        <v>627</v>
      </c>
      <c r="D15" s="0" t="n">
        <v>461</v>
      </c>
    </row>
    <row r="16" customFormat="false" ht="14.25" hidden="false" customHeight="false" outlineLevel="0" collapsed="false">
      <c r="B16" s="123" t="s">
        <v>95</v>
      </c>
      <c r="C16" s="0" t="n">
        <v>111</v>
      </c>
      <c r="D16" s="0" t="n">
        <v>61</v>
      </c>
    </row>
    <row r="17" customFormat="false" ht="14.25" hidden="false" customHeight="false" outlineLevel="0" collapsed="false">
      <c r="B17" s="123" t="s">
        <v>96</v>
      </c>
      <c r="C17" s="0" t="n">
        <v>1421</v>
      </c>
      <c r="D17" s="0" t="n">
        <v>1427</v>
      </c>
    </row>
    <row r="18" customFormat="false" ht="14.25" hidden="false" customHeight="false" outlineLevel="0" collapsed="false">
      <c r="B18" s="123" t="s">
        <v>97</v>
      </c>
      <c r="C18" s="0" t="n">
        <v>2840</v>
      </c>
      <c r="D18" s="0" t="n">
        <v>2840</v>
      </c>
    </row>
    <row r="19" customFormat="false" ht="14.25" hidden="false" customHeight="false" outlineLevel="0" collapsed="false">
      <c r="B19" s="123" t="s">
        <v>98</v>
      </c>
      <c r="C19" s="0" t="n">
        <v>13163</v>
      </c>
      <c r="D19" s="0" t="n">
        <v>15921</v>
      </c>
    </row>
    <row r="20" customFormat="false" ht="14.25" hidden="false" customHeight="false" outlineLevel="0" collapsed="false">
      <c r="B20" s="123" t="s">
        <v>39</v>
      </c>
      <c r="C20" s="0" t="n">
        <f aca="false">SUM(C15:C19)</f>
        <v>18162</v>
      </c>
      <c r="D20" s="0" t="n">
        <f aca="false">SUM(D15:D19)</f>
        <v>20710</v>
      </c>
    </row>
  </sheetData>
  <mergeCells count="3">
    <mergeCell ref="C1:F1"/>
    <mergeCell ref="G1:J1"/>
    <mergeCell ref="A4:A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0" width="21.99"/>
    <col collapsed="false" customWidth="true" hidden="false" outlineLevel="0" max="4" min="4" style="0" width="9.99"/>
    <col collapsed="false" customWidth="true" hidden="false" outlineLevel="0" max="5" min="5" style="0" width="9.62"/>
  </cols>
  <sheetData>
    <row r="1" customFormat="false" ht="33.75" hidden="false" customHeight="true" outlineLevel="0" collapsed="false">
      <c r="A1" s="124" t="s">
        <v>99</v>
      </c>
      <c r="B1" s="124"/>
      <c r="C1" s="124"/>
      <c r="D1" s="124"/>
      <c r="E1" s="124"/>
      <c r="F1" s="124"/>
    </row>
    <row r="2" customFormat="false" ht="14.25" hidden="false" customHeight="false" outlineLevel="0" collapsed="false">
      <c r="E2" s="125" t="s">
        <v>100</v>
      </c>
      <c r="F2" s="125"/>
    </row>
    <row r="3" s="16" customFormat="true" ht="30" hidden="false" customHeight="true" outlineLevel="0" collapsed="false">
      <c r="A3" s="77" t="s">
        <v>3</v>
      </c>
      <c r="B3" s="77" t="s">
        <v>4</v>
      </c>
      <c r="C3" s="77" t="s">
        <v>101</v>
      </c>
      <c r="D3" s="77" t="s">
        <v>102</v>
      </c>
      <c r="E3" s="77" t="s">
        <v>42</v>
      </c>
      <c r="F3" s="77" t="s">
        <v>39</v>
      </c>
    </row>
    <row r="4" s="127" customFormat="true" ht="30" hidden="false" customHeight="true" outlineLevel="0" collapsed="false">
      <c r="A4" s="126" t="s">
        <v>23</v>
      </c>
      <c r="B4" s="126" t="s">
        <v>103</v>
      </c>
      <c r="C4" s="126" t="n">
        <f aca="false">SUM(C5:C8)</f>
        <v>3550</v>
      </c>
      <c r="D4" s="126" t="n">
        <f aca="false">SUM(D5:D8)</f>
        <v>1935</v>
      </c>
      <c r="E4" s="126" t="n">
        <f aca="false">SUM(E5:E8)</f>
        <v>1753</v>
      </c>
      <c r="F4" s="126" t="n">
        <f aca="false">SUM(C4:E4)</f>
        <v>7238</v>
      </c>
    </row>
    <row r="5" customFormat="false" ht="30" hidden="false" customHeight="true" outlineLevel="0" collapsed="false">
      <c r="A5" s="77" t="n">
        <v>1</v>
      </c>
      <c r="B5" s="128" t="s">
        <v>17</v>
      </c>
      <c r="C5" s="119" t="n">
        <v>3474</v>
      </c>
      <c r="D5" s="119" t="n">
        <v>1893</v>
      </c>
      <c r="E5" s="119" t="n">
        <v>1748</v>
      </c>
      <c r="F5" s="119" t="n">
        <f aca="false">SUM(C5:E5)</f>
        <v>7115</v>
      </c>
    </row>
    <row r="6" customFormat="false" ht="30" hidden="false" customHeight="true" outlineLevel="0" collapsed="false">
      <c r="A6" s="77" t="n">
        <v>2</v>
      </c>
      <c r="B6" s="128" t="s">
        <v>19</v>
      </c>
      <c r="C6" s="119" t="n">
        <v>71</v>
      </c>
      <c r="D6" s="119" t="n">
        <v>40</v>
      </c>
      <c r="E6" s="119" t="n">
        <v>5</v>
      </c>
      <c r="F6" s="119" t="n">
        <f aca="false">SUM(C6:E6)</f>
        <v>116</v>
      </c>
    </row>
    <row r="7" customFormat="false" ht="30" hidden="false" customHeight="true" outlineLevel="0" collapsed="false">
      <c r="A7" s="77" t="n">
        <v>3</v>
      </c>
      <c r="B7" s="128" t="s">
        <v>20</v>
      </c>
      <c r="C7" s="119" t="n">
        <v>1</v>
      </c>
      <c r="D7" s="119"/>
      <c r="E7" s="119"/>
      <c r="F7" s="119" t="n">
        <f aca="false">SUM(C7:E7)</f>
        <v>1</v>
      </c>
    </row>
    <row r="8" customFormat="false" ht="30" hidden="false" customHeight="true" outlineLevel="0" collapsed="false">
      <c r="A8" s="77" t="n">
        <v>4</v>
      </c>
      <c r="B8" s="128" t="s">
        <v>104</v>
      </c>
      <c r="C8" s="119" t="n">
        <v>4</v>
      </c>
      <c r="D8" s="119" t="n">
        <v>2</v>
      </c>
      <c r="E8" s="119"/>
      <c r="F8" s="119" t="n">
        <f aca="false">SUM(C8:E8)</f>
        <v>6</v>
      </c>
    </row>
    <row r="9" s="46" customFormat="true" ht="30" hidden="false" customHeight="true" outlineLevel="0" collapsed="false">
      <c r="A9" s="126" t="s">
        <v>25</v>
      </c>
      <c r="B9" s="129" t="s">
        <v>105</v>
      </c>
      <c r="C9" s="130" t="n">
        <f aca="false">C10-C15</f>
        <v>321</v>
      </c>
      <c r="D9" s="130" t="n">
        <f aca="false">D10-D15</f>
        <v>312</v>
      </c>
      <c r="E9" s="130" t="n">
        <f aca="false">E10-E15</f>
        <v>220</v>
      </c>
      <c r="F9" s="131" t="n">
        <f aca="false">SUM(C9:E9)</f>
        <v>853</v>
      </c>
    </row>
    <row r="10" customFormat="false" ht="30" hidden="false" customHeight="true" outlineLevel="0" collapsed="false">
      <c r="A10" s="77" t="n">
        <v>1</v>
      </c>
      <c r="B10" s="132" t="s">
        <v>106</v>
      </c>
      <c r="C10" s="119" t="n">
        <f aca="false">SUM(C11:C14)</f>
        <v>342</v>
      </c>
      <c r="D10" s="119" t="n">
        <f aca="false">SUM(D11:D14)</f>
        <v>324</v>
      </c>
      <c r="E10" s="119" t="n">
        <f aca="false">SUM(E11:E14)</f>
        <v>234</v>
      </c>
      <c r="F10" s="119" t="n">
        <f aca="false">SUM(C10:E10)</f>
        <v>900</v>
      </c>
    </row>
    <row r="11" customFormat="false" ht="30" hidden="false" customHeight="true" outlineLevel="0" collapsed="false">
      <c r="A11" s="133" t="s">
        <v>107</v>
      </c>
      <c r="B11" s="132" t="s">
        <v>108</v>
      </c>
      <c r="C11" s="119" t="n">
        <v>230</v>
      </c>
      <c r="D11" s="119"/>
      <c r="E11" s="119" t="n">
        <v>127</v>
      </c>
      <c r="F11" s="119"/>
    </row>
    <row r="12" customFormat="false" ht="30" hidden="false" customHeight="true" outlineLevel="0" collapsed="false">
      <c r="A12" s="133" t="s">
        <v>109</v>
      </c>
      <c r="B12" s="132" t="s">
        <v>110</v>
      </c>
      <c r="C12" s="119" t="n">
        <v>102</v>
      </c>
      <c r="D12" s="119" t="n">
        <v>74</v>
      </c>
      <c r="E12" s="119" t="n">
        <v>107</v>
      </c>
      <c r="F12" s="119"/>
    </row>
    <row r="13" customFormat="false" ht="30" hidden="false" customHeight="true" outlineLevel="0" collapsed="false">
      <c r="A13" s="133" t="s">
        <v>111</v>
      </c>
      <c r="B13" s="132" t="s">
        <v>112</v>
      </c>
      <c r="C13" s="119" t="n">
        <v>10</v>
      </c>
      <c r="D13" s="119"/>
      <c r="E13" s="119"/>
      <c r="F13" s="119"/>
    </row>
    <row r="14" customFormat="false" ht="30" hidden="false" customHeight="true" outlineLevel="0" collapsed="false">
      <c r="A14" s="133" t="s">
        <v>113</v>
      </c>
      <c r="B14" s="132" t="s">
        <v>114</v>
      </c>
      <c r="C14" s="119"/>
      <c r="D14" s="119" t="n">
        <v>250</v>
      </c>
      <c r="E14" s="119"/>
      <c r="F14" s="119"/>
    </row>
    <row r="15" customFormat="false" ht="30" hidden="false" customHeight="true" outlineLevel="0" collapsed="false">
      <c r="A15" s="133" t="n">
        <v>2</v>
      </c>
      <c r="B15" s="132" t="s">
        <v>115</v>
      </c>
      <c r="C15" s="134" t="n">
        <v>21</v>
      </c>
      <c r="D15" s="134" t="n">
        <v>12</v>
      </c>
      <c r="E15" s="119" t="n">
        <v>14</v>
      </c>
      <c r="F15" s="119" t="n">
        <f aca="false">SUM(C15:E15)</f>
        <v>47</v>
      </c>
    </row>
    <row r="16" s="46" customFormat="true" ht="29.25" hidden="false" customHeight="true" outlineLevel="0" collapsed="false">
      <c r="A16" s="126" t="s">
        <v>28</v>
      </c>
      <c r="B16" s="135" t="s">
        <v>116</v>
      </c>
      <c r="C16" s="131" t="n">
        <f aca="false">C4+C9</f>
        <v>3871</v>
      </c>
      <c r="D16" s="131" t="n">
        <f aca="false">D4+D9</f>
        <v>2247</v>
      </c>
      <c r="E16" s="131" t="n">
        <f aca="false">E4+E9</f>
        <v>1973</v>
      </c>
      <c r="F16" s="131" t="n">
        <f aca="false">F4+F9</f>
        <v>809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23" activeCellId="0" sqref="E23"/>
    </sheetView>
  </sheetViews>
  <sheetFormatPr defaultColWidth="7.99609375" defaultRowHeight="20.1" zeroHeight="false" outlineLevelRow="0" outlineLevelCol="0"/>
  <cols>
    <col collapsed="false" customWidth="true" hidden="false" outlineLevel="0" max="1" min="1" style="136" width="3.87"/>
    <col collapsed="false" customWidth="true" hidden="false" outlineLevel="0" max="2" min="2" style="137" width="30.75"/>
    <col collapsed="false" customWidth="true" hidden="false" outlineLevel="0" max="3" min="3" style="137" width="13.37"/>
    <col collapsed="false" customWidth="true" hidden="false" outlineLevel="0" max="4" min="4" style="137" width="37.36"/>
    <col collapsed="false" customWidth="true" hidden="false" outlineLevel="0" max="10" min="5" style="137" width="24.24"/>
    <col collapsed="false" customWidth="false" hidden="false" outlineLevel="0" max="257" min="11" style="137" width="7.99"/>
  </cols>
  <sheetData>
    <row r="1" customFormat="false" ht="24.95" hidden="false" customHeight="true" outlineLevel="0" collapsed="false">
      <c r="A1" s="138" t="s">
        <v>117</v>
      </c>
      <c r="B1" s="138"/>
      <c r="C1" s="138"/>
      <c r="D1" s="138"/>
    </row>
    <row r="2" customFormat="false" ht="25.5" hidden="false" customHeight="true" outlineLevel="0" collapsed="false">
      <c r="A2" s="139" t="s">
        <v>118</v>
      </c>
      <c r="D2" s="140" t="s">
        <v>2</v>
      </c>
    </row>
    <row r="3" customFormat="false" ht="16.5" hidden="false" customHeight="true" outlineLevel="0" collapsed="false">
      <c r="A3" s="141" t="s">
        <v>119</v>
      </c>
      <c r="B3" s="141"/>
      <c r="C3" s="142" t="s">
        <v>120</v>
      </c>
      <c r="D3" s="143" t="s">
        <v>121</v>
      </c>
    </row>
    <row r="4" customFormat="false" ht="18" hidden="false" customHeight="true" outlineLevel="0" collapsed="false">
      <c r="A4" s="144"/>
      <c r="B4" s="145" t="s">
        <v>122</v>
      </c>
      <c r="C4" s="146" t="n">
        <f aca="false">SUM(C5,C15)</f>
        <v>369</v>
      </c>
      <c r="D4" s="143"/>
    </row>
    <row r="5" customFormat="false" ht="18" hidden="false" customHeight="true" outlineLevel="0" collapsed="false">
      <c r="A5" s="147"/>
      <c r="B5" s="145" t="s">
        <v>123</v>
      </c>
      <c r="C5" s="146" t="n">
        <f aca="false">SUM(C6:C7)</f>
        <v>369</v>
      </c>
      <c r="D5" s="148"/>
    </row>
    <row r="6" customFormat="false" ht="18" hidden="false" customHeight="true" outlineLevel="0" collapsed="false">
      <c r="A6" s="147"/>
      <c r="B6" s="149" t="s">
        <v>124</v>
      </c>
      <c r="C6" s="146"/>
      <c r="D6" s="148"/>
    </row>
    <row r="7" customFormat="false" ht="18" hidden="false" customHeight="true" outlineLevel="0" collapsed="false">
      <c r="A7" s="150" t="s">
        <v>125</v>
      </c>
      <c r="B7" s="149" t="s">
        <v>126</v>
      </c>
      <c r="C7" s="146" t="n">
        <f aca="false">SUM(C8:C14)</f>
        <v>369</v>
      </c>
      <c r="D7" s="148"/>
    </row>
    <row r="8" customFormat="false" ht="18" hidden="false" customHeight="true" outlineLevel="0" collapsed="false">
      <c r="A8" s="150"/>
      <c r="B8" s="151" t="s">
        <v>127</v>
      </c>
      <c r="C8" s="146" t="n">
        <v>126</v>
      </c>
      <c r="D8" s="148"/>
    </row>
    <row r="9" customFormat="false" ht="18" hidden="false" customHeight="true" outlineLevel="0" collapsed="false">
      <c r="A9" s="150"/>
      <c r="B9" s="151" t="s">
        <v>128</v>
      </c>
      <c r="C9" s="146" t="n">
        <v>151</v>
      </c>
      <c r="D9" s="148"/>
    </row>
    <row r="10" customFormat="false" ht="18" hidden="false" customHeight="true" outlineLevel="0" collapsed="false">
      <c r="A10" s="150"/>
      <c r="B10" s="151" t="s">
        <v>129</v>
      </c>
      <c r="C10" s="146"/>
      <c r="D10" s="148"/>
    </row>
    <row r="11" customFormat="false" ht="18" hidden="false" customHeight="true" outlineLevel="0" collapsed="false">
      <c r="A11" s="150"/>
      <c r="B11" s="152" t="s">
        <v>130</v>
      </c>
      <c r="C11" s="146" t="n">
        <v>11</v>
      </c>
      <c r="D11" s="150" t="s">
        <v>131</v>
      </c>
    </row>
    <row r="12" customFormat="false" ht="18" hidden="false" customHeight="true" outlineLevel="0" collapsed="false">
      <c r="A12" s="150"/>
      <c r="B12" s="152" t="s">
        <v>132</v>
      </c>
      <c r="C12" s="146" t="n">
        <v>66</v>
      </c>
      <c r="D12" s="150" t="s">
        <v>133</v>
      </c>
      <c r="E12" s="153"/>
    </row>
    <row r="13" customFormat="false" ht="30.75" hidden="false" customHeight="true" outlineLevel="0" collapsed="false">
      <c r="A13" s="150"/>
      <c r="B13" s="154" t="s">
        <v>134</v>
      </c>
      <c r="C13" s="146" t="n">
        <v>15</v>
      </c>
      <c r="D13" s="150" t="s">
        <v>135</v>
      </c>
      <c r="E13" s="155"/>
    </row>
    <row r="14" customFormat="false" ht="18" hidden="false" customHeight="true" outlineLevel="0" collapsed="false">
      <c r="A14" s="150"/>
      <c r="B14" s="151" t="s">
        <v>136</v>
      </c>
      <c r="C14" s="146"/>
      <c r="D14" s="150"/>
    </row>
    <row r="15" customFormat="false" ht="18" hidden="false" customHeight="true" outlineLevel="0" collapsed="false">
      <c r="A15" s="150"/>
      <c r="B15" s="145" t="s">
        <v>137</v>
      </c>
      <c r="C15" s="146"/>
      <c r="D15" s="150"/>
    </row>
    <row r="16" customFormat="false" ht="18" hidden="false" customHeight="true" outlineLevel="0" collapsed="false">
      <c r="A16" s="150"/>
      <c r="B16" s="145" t="s">
        <v>138</v>
      </c>
      <c r="C16" s="146" t="n">
        <f aca="false">SUM(C17,C27)</f>
        <v>22412</v>
      </c>
      <c r="D16" s="150"/>
    </row>
    <row r="17" customFormat="false" ht="18" hidden="false" customHeight="true" outlineLevel="0" collapsed="false">
      <c r="A17" s="150"/>
      <c r="B17" s="145" t="s">
        <v>139</v>
      </c>
      <c r="C17" s="146" t="n">
        <f aca="false">SUM(C18,C19,C20,C23,C24)</f>
        <v>21608</v>
      </c>
      <c r="D17" s="150"/>
    </row>
    <row r="18" customFormat="false" ht="18" hidden="false" customHeight="true" outlineLevel="0" collapsed="false">
      <c r="A18" s="150" t="s">
        <v>140</v>
      </c>
      <c r="B18" s="149" t="s">
        <v>141</v>
      </c>
      <c r="C18" s="146" t="n">
        <v>16108</v>
      </c>
      <c r="D18" s="150"/>
    </row>
    <row r="19" customFormat="false" ht="18" hidden="false" customHeight="true" outlineLevel="0" collapsed="false">
      <c r="A19" s="150"/>
      <c r="B19" s="149" t="s">
        <v>142</v>
      </c>
      <c r="C19" s="146" t="n">
        <v>23</v>
      </c>
      <c r="D19" s="150"/>
    </row>
    <row r="20" customFormat="false" ht="18" hidden="false" customHeight="true" outlineLevel="0" collapsed="false">
      <c r="A20" s="150" t="s">
        <v>143</v>
      </c>
      <c r="B20" s="149" t="s">
        <v>144</v>
      </c>
      <c r="C20" s="146" t="n">
        <v>2842</v>
      </c>
      <c r="D20" s="150"/>
    </row>
    <row r="21" customFormat="false" ht="18" hidden="false" customHeight="true" outlineLevel="0" collapsed="false">
      <c r="A21" s="150"/>
      <c r="B21" s="145" t="s">
        <v>145</v>
      </c>
      <c r="C21" s="156"/>
      <c r="D21" s="150"/>
    </row>
    <row r="22" customFormat="false" ht="18" hidden="false" customHeight="true" outlineLevel="0" collapsed="false">
      <c r="A22" s="150"/>
      <c r="B22" s="145" t="s">
        <v>146</v>
      </c>
      <c r="C22" s="156" t="n">
        <v>1032</v>
      </c>
      <c r="D22" s="150"/>
    </row>
    <row r="23" customFormat="false" ht="18" hidden="false" customHeight="true" outlineLevel="0" collapsed="false">
      <c r="A23" s="150"/>
      <c r="B23" s="149" t="s">
        <v>147</v>
      </c>
      <c r="C23" s="146"/>
      <c r="D23" s="150"/>
    </row>
    <row r="24" customFormat="false" ht="18" hidden="false" customHeight="true" outlineLevel="0" collapsed="false">
      <c r="A24" s="150"/>
      <c r="B24" s="149" t="s">
        <v>148</v>
      </c>
      <c r="C24" s="146" t="n">
        <f aca="false">C25+C26</f>
        <v>2635</v>
      </c>
      <c r="D24" s="150"/>
    </row>
    <row r="25" customFormat="false" ht="18" hidden="false" customHeight="true" outlineLevel="0" collapsed="false">
      <c r="A25" s="150"/>
      <c r="B25" s="157" t="s">
        <v>149</v>
      </c>
      <c r="C25" s="146" t="n">
        <v>1350</v>
      </c>
      <c r="D25" s="150" t="s">
        <v>150</v>
      </c>
    </row>
    <row r="26" customFormat="false" ht="35.25" hidden="false" customHeight="true" outlineLevel="0" collapsed="false">
      <c r="A26" s="150"/>
      <c r="B26" s="145" t="s">
        <v>151</v>
      </c>
      <c r="C26" s="146" t="n">
        <v>1285</v>
      </c>
      <c r="D26" s="158" t="s">
        <v>152</v>
      </c>
    </row>
    <row r="27" customFormat="false" ht="18" hidden="false" customHeight="true" outlineLevel="0" collapsed="false">
      <c r="A27" s="150"/>
      <c r="B27" s="145" t="s">
        <v>153</v>
      </c>
      <c r="C27" s="146" t="n">
        <v>804</v>
      </c>
      <c r="D27" s="150"/>
    </row>
    <row r="28" customFormat="false" ht="18" hidden="false" customHeight="true" outlineLevel="0" collapsed="false">
      <c r="A28" s="150"/>
      <c r="B28" s="145" t="s">
        <v>154</v>
      </c>
      <c r="C28" s="146" t="n">
        <v>804</v>
      </c>
      <c r="D28" s="150"/>
    </row>
    <row r="29" customFormat="false" ht="18" hidden="false" customHeight="true" outlineLevel="0" collapsed="false">
      <c r="A29" s="150"/>
      <c r="B29" s="159" t="s">
        <v>155</v>
      </c>
      <c r="C29" s="160" t="n">
        <f aca="false">C16-C4</f>
        <v>22043</v>
      </c>
      <c r="D29" s="150"/>
    </row>
    <row r="30" customFormat="false" ht="18" hidden="false" customHeight="true" outlineLevel="0" collapsed="false">
      <c r="A30" s="150"/>
      <c r="B30" s="149" t="s">
        <v>156</v>
      </c>
      <c r="C30" s="146"/>
      <c r="D30" s="150"/>
    </row>
    <row r="31" customFormat="false" ht="18" hidden="false" customHeight="true" outlineLevel="0" collapsed="false">
      <c r="A31" s="161"/>
      <c r="B31" s="162" t="s">
        <v>157</v>
      </c>
      <c r="C31" s="163" t="n">
        <f aca="false">C16-C4</f>
        <v>22043</v>
      </c>
      <c r="D31" s="150"/>
    </row>
    <row r="32" customFormat="false" ht="16.5" hidden="false" customHeight="true" outlineLevel="0" collapsed="false">
      <c r="A32" s="150" t="s">
        <v>158</v>
      </c>
      <c r="B32" s="145" t="s">
        <v>159</v>
      </c>
      <c r="C32" s="146" t="n">
        <f aca="false">C29</f>
        <v>22043</v>
      </c>
      <c r="D32" s="150"/>
    </row>
    <row r="33" customFormat="false" ht="16.5" hidden="false" customHeight="true" outlineLevel="0" collapsed="false">
      <c r="A33" s="150" t="s">
        <v>160</v>
      </c>
      <c r="B33" s="164" t="s">
        <v>161</v>
      </c>
      <c r="C33" s="146" t="n">
        <v>19000</v>
      </c>
      <c r="D33" s="150"/>
    </row>
    <row r="34" customFormat="false" ht="16.5" hidden="false" customHeight="true" outlineLevel="0" collapsed="false">
      <c r="A34" s="150" t="s">
        <v>162</v>
      </c>
      <c r="B34" s="145" t="s">
        <v>163</v>
      </c>
      <c r="C34" s="146" t="n">
        <v>1027</v>
      </c>
      <c r="D34" s="150"/>
    </row>
    <row r="35" customFormat="false" ht="16.5" hidden="false" customHeight="true" outlineLevel="0" collapsed="false">
      <c r="A35" s="150" t="s">
        <v>164</v>
      </c>
      <c r="B35" s="159" t="s">
        <v>165</v>
      </c>
      <c r="C35" s="160" t="n">
        <f aca="false">C33+C34-C32</f>
        <v>-2016</v>
      </c>
      <c r="D35" s="150"/>
    </row>
    <row r="36" customFormat="false" ht="16.5" hidden="false" customHeight="true" outlineLevel="0" collapsed="false">
      <c r="A36" s="150" t="s">
        <v>143</v>
      </c>
      <c r="B36" s="149" t="s">
        <v>166</v>
      </c>
      <c r="C36" s="146"/>
      <c r="D36" s="150"/>
    </row>
    <row r="37" customFormat="false" ht="16.5" hidden="false" customHeight="true" outlineLevel="0" collapsed="false">
      <c r="A37" s="165" t="s">
        <v>167</v>
      </c>
      <c r="B37" s="149" t="s">
        <v>168</v>
      </c>
      <c r="C37" s="146" t="n">
        <v>2016</v>
      </c>
      <c r="D37" s="166"/>
    </row>
    <row r="38" s="167" customFormat="true" ht="20.1" hidden="false" customHeight="true" outlineLevel="0" collapsed="false">
      <c r="A38" s="137"/>
    </row>
    <row r="39" s="167" customFormat="true" ht="20.1" hidden="false" customHeight="true" outlineLevel="0" collapsed="false"/>
    <row r="40" s="167" customFormat="true" ht="20.1" hidden="false" customHeight="true" outlineLevel="0" collapsed="false"/>
    <row r="41" s="167" customFormat="true" ht="20.1" hidden="false" customHeight="true" outlineLevel="0" collapsed="false"/>
    <row r="42" s="167" customFormat="true" ht="20.1" hidden="false" customHeight="true" outlineLevel="0" collapsed="false">
      <c r="A42" s="137"/>
      <c r="B42" s="137"/>
      <c r="C42" s="137"/>
    </row>
    <row r="43" s="167" customFormat="true" ht="20.1" hidden="false" customHeight="true" outlineLevel="0" collapsed="false">
      <c r="A43" s="137"/>
      <c r="B43" s="137"/>
      <c r="C43" s="137"/>
    </row>
    <row r="44" s="167" customFormat="true" ht="20.1" hidden="false" customHeight="true" outlineLevel="0" collapsed="false"/>
    <row r="45" s="167" customFormat="true" ht="20.1" hidden="false" customHeight="true" outlineLevel="0" collapsed="false"/>
    <row r="46" s="167" customFormat="true" ht="20.1" hidden="false" customHeight="true" outlineLevel="0" collapsed="false"/>
    <row r="47" s="167" customFormat="true" ht="20.1" hidden="false" customHeight="true" outlineLevel="0" collapsed="false"/>
    <row r="48" s="167" customFormat="true" ht="20.1" hidden="false" customHeight="true" outlineLevel="0" collapsed="false"/>
    <row r="49" s="167" customFormat="true" ht="20.1" hidden="false" customHeight="true" outlineLevel="0" collapsed="false"/>
    <row r="50" s="167" customFormat="true" ht="20.1" hidden="false" customHeight="true" outlineLevel="0" collapsed="false"/>
    <row r="51" s="167" customFormat="true" ht="20.1" hidden="false" customHeight="true" outlineLevel="0" collapsed="false"/>
  </sheetData>
  <mergeCells count="2">
    <mergeCell ref="A1:D1"/>
    <mergeCell ref="A3:B3"/>
  </mergeCells>
  <printOptions headings="false" gridLines="false" gridLinesSet="true" horizontalCentered="false" verticalCentered="false"/>
  <pageMargins left="0.4" right="0.340277777777778" top="0.4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0" min="1" style="16" width="9.62"/>
    <col collapsed="false" customWidth="true" hidden="false" outlineLevel="0" max="11" min="11" style="16" width="10.74"/>
    <col collapsed="false" customWidth="true" hidden="false" outlineLevel="0" max="12" min="12" style="16" width="10.62"/>
    <col collapsed="false" customWidth="false" hidden="false" outlineLevel="0" max="257" min="13" style="16" width="8.99"/>
  </cols>
  <sheetData>
    <row r="3" s="114" customFormat="true" ht="69" hidden="false" customHeight="true" outlineLevel="0" collapsed="false">
      <c r="A3" s="168" t="s">
        <v>169</v>
      </c>
      <c r="B3" s="169" t="s">
        <v>170</v>
      </c>
      <c r="C3" s="169" t="s">
        <v>171</v>
      </c>
      <c r="D3" s="169" t="s">
        <v>172</v>
      </c>
      <c r="E3" s="169" t="s">
        <v>173</v>
      </c>
      <c r="F3" s="169" t="s">
        <v>174</v>
      </c>
      <c r="G3" s="169" t="s">
        <v>175</v>
      </c>
      <c r="H3" s="169" t="s">
        <v>176</v>
      </c>
      <c r="I3" s="169" t="s">
        <v>177</v>
      </c>
      <c r="J3" s="169" t="s">
        <v>178</v>
      </c>
    </row>
    <row r="4" customFormat="false" ht="26.25" hidden="false" customHeight="true" outlineLevel="0" collapsed="false">
      <c r="A4" s="77" t="s">
        <v>11</v>
      </c>
      <c r="B4" s="170" t="n">
        <v>10210</v>
      </c>
      <c r="C4" s="170" t="n">
        <v>1159</v>
      </c>
      <c r="D4" s="133" t="n">
        <v>432.57</v>
      </c>
      <c r="E4" s="133" t="n">
        <f aca="false">B4-D4+C4</f>
        <v>10936.43</v>
      </c>
      <c r="F4" s="133" t="n">
        <f aca="false">2006年收入!H15</f>
        <v>89649</v>
      </c>
      <c r="G4" s="133" t="n">
        <f aca="false">2006年支出!F35</f>
        <v>93507</v>
      </c>
      <c r="H4" s="133" t="n">
        <f aca="false">E4+F4-G4</f>
        <v>7078.42999999999</v>
      </c>
      <c r="I4" s="133" t="n">
        <f aca="false">'2007年收入（过渡表）'!I22</f>
        <v>109451</v>
      </c>
      <c r="J4" s="133" t="n">
        <f aca="false">ROUND(H4+I4,0)</f>
        <v>116529</v>
      </c>
    </row>
    <row r="5" customFormat="false" ht="26.25" hidden="false" customHeight="true" outlineLevel="0" collapsed="false">
      <c r="A5" s="77" t="s">
        <v>40</v>
      </c>
      <c r="B5" s="170" t="n">
        <v>10900</v>
      </c>
      <c r="C5" s="170" t="n">
        <v>1159</v>
      </c>
      <c r="D5" s="133" t="n">
        <v>512.57</v>
      </c>
      <c r="E5" s="133" t="n">
        <f aca="false">B5-D5+C5</f>
        <v>11546.43</v>
      </c>
      <c r="F5" s="133" t="n">
        <f aca="false">2006年收入!N15</f>
        <v>97740</v>
      </c>
      <c r="G5" s="133" t="n">
        <f aca="false">2006年支出!J35</f>
        <v>97805</v>
      </c>
      <c r="H5" s="133" t="n">
        <f aca="false">E5+F5-G5</f>
        <v>11481.43</v>
      </c>
      <c r="I5" s="133" t="n">
        <f aca="false">'2007年收入（过渡表）'!J22</f>
        <v>115461</v>
      </c>
      <c r="J5" s="133" t="n">
        <f aca="false">ROUND(H5+I5,0)</f>
        <v>126942</v>
      </c>
    </row>
    <row r="6" customFormat="false" ht="27.75" hidden="false" customHeight="true" outlineLevel="0" collapsed="false">
      <c r="A6" s="171" t="s">
        <v>179</v>
      </c>
      <c r="B6" s="133" t="n">
        <f aca="false">B5-B4</f>
        <v>690</v>
      </c>
      <c r="C6" s="133"/>
      <c r="D6" s="133" t="n">
        <f aca="false">D5-D4</f>
        <v>80.0000000000001</v>
      </c>
      <c r="E6" s="133" t="n">
        <f aca="false">E5-E4</f>
        <v>610</v>
      </c>
      <c r="F6" s="133" t="n">
        <f aca="false">F5-F4</f>
        <v>8091</v>
      </c>
      <c r="G6" s="133" t="n">
        <f aca="false">G5-G4</f>
        <v>4298</v>
      </c>
      <c r="H6" s="133" t="n">
        <f aca="false">H5-H4</f>
        <v>4403</v>
      </c>
      <c r="I6" s="133" t="n">
        <f aca="false">I5-I4</f>
        <v>6010</v>
      </c>
      <c r="J6" s="133" t="n">
        <f aca="false">J5-J4</f>
        <v>10413</v>
      </c>
    </row>
    <row r="13" customFormat="false" ht="26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2" width="15.37"/>
    <col collapsed="false" customWidth="true" hidden="false" outlineLevel="0" max="5" min="2" style="172" width="7.62"/>
    <col collapsed="false" customWidth="true" hidden="true" outlineLevel="0" max="6" min="6" style="172" width="7.62"/>
    <col collapsed="false" customWidth="true" hidden="true" outlineLevel="0" max="7" min="7" style="173" width="7.62"/>
    <col collapsed="false" customWidth="true" hidden="false" outlineLevel="0" max="8" min="8" style="172" width="7.62"/>
    <col collapsed="false" customWidth="true" hidden="false" outlineLevel="0" max="9" min="9" style="172" width="9.24"/>
    <col collapsed="false" customWidth="true" hidden="false" outlineLevel="0" max="15" min="10" style="172" width="7.62"/>
    <col collapsed="false" customWidth="true" hidden="false" outlineLevel="0" max="16" min="16" style="173" width="7.62"/>
    <col collapsed="false" customWidth="true" hidden="false" outlineLevel="0" max="17" min="17" style="172" width="7.62"/>
    <col collapsed="false" customWidth="true" hidden="false" outlineLevel="0" max="18" min="18" style="174" width="8.87"/>
    <col collapsed="false" customWidth="false" hidden="false" outlineLevel="0" max="257" min="19" style="172" width="8.99"/>
  </cols>
  <sheetData>
    <row r="1" s="176" customFormat="true" ht="14.25" hidden="false" customHeight="true" outlineLevel="0" collapsed="false">
      <c r="A1" s="175" t="s">
        <v>180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</row>
    <row r="2" s="176" customFormat="true" ht="14.25" hidden="false" customHeight="fals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</row>
    <row r="3" s="176" customFormat="true" ht="14.25" hidden="false" customHeight="true" outlineLevel="0" collapsed="false">
      <c r="P3" s="177" t="s">
        <v>2</v>
      </c>
      <c r="Q3" s="177"/>
      <c r="R3" s="177"/>
    </row>
    <row r="4" s="176" customFormat="true" ht="14.25" hidden="false" customHeight="true" outlineLevel="0" collapsed="false">
      <c r="A4" s="178" t="s">
        <v>4</v>
      </c>
      <c r="B4" s="179" t="s">
        <v>181</v>
      </c>
      <c r="C4" s="179"/>
      <c r="D4" s="179"/>
      <c r="E4" s="179"/>
      <c r="F4" s="179"/>
      <c r="G4" s="179"/>
      <c r="H4" s="179"/>
      <c r="I4" s="179" t="s">
        <v>182</v>
      </c>
      <c r="J4" s="179"/>
      <c r="K4" s="179"/>
      <c r="L4" s="179"/>
      <c r="M4" s="179"/>
      <c r="N4" s="179"/>
      <c r="O4" s="179"/>
      <c r="P4" s="179"/>
      <c r="Q4" s="179"/>
      <c r="R4" s="180" t="s">
        <v>183</v>
      </c>
    </row>
    <row r="5" s="176" customFormat="true" ht="14.25" hidden="false" customHeight="true" outlineLevel="0" collapsed="false">
      <c r="A5" s="178"/>
      <c r="B5" s="178" t="s">
        <v>184</v>
      </c>
      <c r="C5" s="178"/>
      <c r="D5" s="178"/>
      <c r="E5" s="178"/>
      <c r="F5" s="178" t="s">
        <v>185</v>
      </c>
      <c r="G5" s="178"/>
      <c r="H5" s="179" t="s">
        <v>186</v>
      </c>
      <c r="I5" s="179" t="s">
        <v>187</v>
      </c>
      <c r="J5" s="179"/>
      <c r="K5" s="179"/>
      <c r="L5" s="179"/>
      <c r="M5" s="178" t="s">
        <v>185</v>
      </c>
      <c r="N5" s="178"/>
      <c r="O5" s="178"/>
      <c r="P5" s="178"/>
      <c r="Q5" s="179" t="s">
        <v>188</v>
      </c>
      <c r="R5" s="180"/>
    </row>
    <row r="6" s="176" customFormat="true" ht="28.5" hidden="false" customHeight="false" outlineLevel="0" collapsed="false">
      <c r="A6" s="178"/>
      <c r="B6" s="178" t="s">
        <v>189</v>
      </c>
      <c r="C6" s="178" t="s">
        <v>190</v>
      </c>
      <c r="D6" s="178" t="s">
        <v>40</v>
      </c>
      <c r="E6" s="178" t="s">
        <v>39</v>
      </c>
      <c r="F6" s="178" t="s">
        <v>185</v>
      </c>
      <c r="G6" s="178" t="s">
        <v>191</v>
      </c>
      <c r="H6" s="179"/>
      <c r="I6" s="178" t="s">
        <v>189</v>
      </c>
      <c r="J6" s="178" t="s">
        <v>190</v>
      </c>
      <c r="K6" s="178" t="s">
        <v>40</v>
      </c>
      <c r="L6" s="178" t="s">
        <v>39</v>
      </c>
      <c r="M6" s="178" t="s">
        <v>185</v>
      </c>
      <c r="N6" s="178" t="s">
        <v>192</v>
      </c>
      <c r="O6" s="178" t="s">
        <v>190</v>
      </c>
      <c r="P6" s="178" t="s">
        <v>191</v>
      </c>
      <c r="Q6" s="179"/>
      <c r="R6" s="180"/>
    </row>
    <row r="7" s="176" customFormat="true" ht="14.25" hidden="false" customHeight="false" outlineLevel="0" collapsed="false">
      <c r="A7" s="181" t="s">
        <v>193</v>
      </c>
      <c r="B7" s="182" t="n">
        <f aca="false">SUM(B8:B17)</f>
        <v>13659</v>
      </c>
      <c r="C7" s="182" t="n">
        <f aca="false">SUM(C8:C17)</f>
        <v>13706</v>
      </c>
      <c r="D7" s="182" t="n">
        <f aca="false">SUM(D8:D17)</f>
        <v>44125</v>
      </c>
      <c r="E7" s="182" t="n">
        <f aca="false">SUM(E8:E17)</f>
        <v>71490</v>
      </c>
      <c r="F7" s="182"/>
      <c r="G7" s="182"/>
      <c r="H7" s="178" t="n">
        <f aca="false">D7+G7</f>
        <v>44125</v>
      </c>
      <c r="I7" s="182" t="n">
        <f aca="false">SUM(I8:I17)</f>
        <v>16901</v>
      </c>
      <c r="J7" s="182" t="n">
        <f aca="false">SUM(J8:J17)</f>
        <v>17030</v>
      </c>
      <c r="K7" s="182" t="n">
        <f aca="false">SUM(K8:K17)</f>
        <v>53397</v>
      </c>
      <c r="L7" s="182" t="n">
        <f aca="false">SUM(L8:L17)</f>
        <v>87328</v>
      </c>
      <c r="M7" s="182" t="n">
        <v>625</v>
      </c>
      <c r="N7" s="182" t="n">
        <f aca="false">SUM(N8:N17)</f>
        <v>600</v>
      </c>
      <c r="O7" s="182" t="n">
        <f aca="false">SUM(O8:O17)</f>
        <v>5</v>
      </c>
      <c r="P7" s="182" t="n">
        <v>20</v>
      </c>
      <c r="Q7" s="182" t="n">
        <f aca="false">K7+P7</f>
        <v>53417</v>
      </c>
      <c r="R7" s="183" t="n">
        <f aca="false">Q7/H7-1</f>
        <v>0.210583569405099</v>
      </c>
    </row>
    <row r="8" s="176" customFormat="true" ht="14.25" hidden="false" customHeight="false" outlineLevel="0" collapsed="false">
      <c r="A8" s="184" t="s">
        <v>194</v>
      </c>
      <c r="B8" s="178"/>
      <c r="C8" s="178" t="n">
        <v>8926</v>
      </c>
      <c r="D8" s="178" t="n">
        <v>27076</v>
      </c>
      <c r="E8" s="178" t="n">
        <f aca="false">B8+C8+D8</f>
        <v>36002</v>
      </c>
      <c r="F8" s="178"/>
      <c r="G8" s="178"/>
      <c r="H8" s="178" t="n">
        <f aca="false">D8+G8</f>
        <v>27076</v>
      </c>
      <c r="I8" s="178"/>
      <c r="J8" s="178" t="n">
        <v>11242</v>
      </c>
      <c r="K8" s="178" t="n">
        <v>34468</v>
      </c>
      <c r="L8" s="178" t="n">
        <f aca="false">SUM(I8+J8+K8)</f>
        <v>45710</v>
      </c>
      <c r="M8" s="178" t="n">
        <v>-1500</v>
      </c>
      <c r="N8" s="178"/>
      <c r="O8" s="178" t="n">
        <v>-300</v>
      </c>
      <c r="P8" s="178" t="n">
        <v>-1200</v>
      </c>
      <c r="Q8" s="178" t="n">
        <f aca="false">K8+P8</f>
        <v>33268</v>
      </c>
      <c r="R8" s="185" t="n">
        <f aca="false">Q8/H8-1</f>
        <v>0.228689614418673</v>
      </c>
    </row>
    <row r="9" s="176" customFormat="true" ht="14.25" hidden="false" customHeight="false" outlineLevel="0" collapsed="false">
      <c r="A9" s="184" t="s">
        <v>195</v>
      </c>
      <c r="B9" s="178" t="n">
        <v>7782</v>
      </c>
      <c r="C9" s="178" t="n">
        <v>1041</v>
      </c>
      <c r="D9" s="178" t="n">
        <v>4146</v>
      </c>
      <c r="E9" s="178" t="n">
        <f aca="false">B9+C9+D9</f>
        <v>12969</v>
      </c>
      <c r="F9" s="178"/>
      <c r="G9" s="178"/>
      <c r="H9" s="178" t="n">
        <f aca="false">D9+G9</f>
        <v>4146</v>
      </c>
      <c r="I9" s="178" t="n">
        <v>10001</v>
      </c>
      <c r="J9" s="178" t="n">
        <v>1413</v>
      </c>
      <c r="K9" s="178" t="n">
        <v>5254</v>
      </c>
      <c r="L9" s="178" t="n">
        <f aca="false">SUM(I9+J9+K9)</f>
        <v>16668</v>
      </c>
      <c r="M9" s="178"/>
      <c r="N9" s="178"/>
      <c r="O9" s="178"/>
      <c r="P9" s="178"/>
      <c r="Q9" s="178" t="n">
        <f aca="false">K9+P9</f>
        <v>5254</v>
      </c>
      <c r="R9" s="185" t="n">
        <f aca="false">Q9/H9-1</f>
        <v>0.267245537867824</v>
      </c>
    </row>
    <row r="10" s="176" customFormat="true" ht="14.25" hidden="false" customHeight="false" outlineLevel="0" collapsed="false">
      <c r="A10" s="184" t="s">
        <v>196</v>
      </c>
      <c r="B10" s="178" t="n">
        <v>5877</v>
      </c>
      <c r="C10" s="178" t="n">
        <v>849</v>
      </c>
      <c r="D10" s="178" t="n">
        <v>3069</v>
      </c>
      <c r="E10" s="178" t="n">
        <f aca="false">B10+C10+D10</f>
        <v>9795</v>
      </c>
      <c r="F10" s="178"/>
      <c r="G10" s="178"/>
      <c r="H10" s="178" t="n">
        <f aca="false">D10+G10</f>
        <v>3069</v>
      </c>
      <c r="I10" s="178" t="n">
        <v>6900</v>
      </c>
      <c r="J10" s="178" t="n">
        <v>1000</v>
      </c>
      <c r="K10" s="178" t="n">
        <v>3600</v>
      </c>
      <c r="L10" s="178" t="n">
        <f aca="false">SUM(I10+J10+K10)</f>
        <v>11500</v>
      </c>
      <c r="M10" s="178" t="n">
        <v>1000</v>
      </c>
      <c r="N10" s="178" t="n">
        <v>600</v>
      </c>
      <c r="O10" s="178" t="n">
        <v>80</v>
      </c>
      <c r="P10" s="178" t="n">
        <v>320</v>
      </c>
      <c r="Q10" s="178" t="n">
        <f aca="false">K10+P10</f>
        <v>3920</v>
      </c>
      <c r="R10" s="185" t="n">
        <f aca="false">Q10/H10-1</f>
        <v>0.277289019224503</v>
      </c>
    </row>
    <row r="11" s="176" customFormat="true" ht="14.25" hidden="false" customHeight="false" outlineLevel="0" collapsed="false">
      <c r="A11" s="184" t="s">
        <v>197</v>
      </c>
      <c r="B11" s="178"/>
      <c r="C11" s="178" t="n">
        <v>944</v>
      </c>
      <c r="D11" s="178" t="n">
        <v>3327</v>
      </c>
      <c r="E11" s="178" t="n">
        <f aca="false">B11+C11+D11</f>
        <v>4271</v>
      </c>
      <c r="F11" s="178"/>
      <c r="G11" s="178"/>
      <c r="H11" s="178" t="n">
        <f aca="false">D15+G11</f>
        <v>41</v>
      </c>
      <c r="I11" s="178"/>
      <c r="J11" s="178" t="n">
        <v>1150</v>
      </c>
      <c r="K11" s="178" t="n">
        <v>3350</v>
      </c>
      <c r="L11" s="178" t="n">
        <f aca="false">SUM(I11+J11+K11)</f>
        <v>4500</v>
      </c>
      <c r="M11" s="178" t="n">
        <v>350</v>
      </c>
      <c r="N11" s="178"/>
      <c r="O11" s="178" t="n">
        <v>70</v>
      </c>
      <c r="P11" s="178" t="n">
        <v>280</v>
      </c>
      <c r="Q11" s="178" t="n">
        <f aca="false">K11+P11</f>
        <v>3630</v>
      </c>
      <c r="R11" s="186" t="n">
        <f aca="false">Q11/H11-1</f>
        <v>87.5365853658537</v>
      </c>
    </row>
    <row r="12" s="176" customFormat="true" ht="14.25" hidden="false" customHeight="false" outlineLevel="0" collapsed="false">
      <c r="A12" s="184" t="s">
        <v>198</v>
      </c>
      <c r="B12" s="178"/>
      <c r="C12" s="178" t="n">
        <v>612</v>
      </c>
      <c r="D12" s="178" t="n">
        <v>1970</v>
      </c>
      <c r="E12" s="178" t="n">
        <f aca="false">B12+C12+D12</f>
        <v>2582</v>
      </c>
      <c r="F12" s="178"/>
      <c r="G12" s="178"/>
      <c r="H12" s="178" t="n">
        <f aca="false">D12+G12</f>
        <v>1970</v>
      </c>
      <c r="I12" s="178"/>
      <c r="J12" s="178" t="n">
        <v>700</v>
      </c>
      <c r="K12" s="178" t="n">
        <v>2100</v>
      </c>
      <c r="L12" s="178" t="n">
        <f aca="false">SUM(I12+J12+K12)</f>
        <v>2800</v>
      </c>
      <c r="M12" s="178" t="n">
        <v>500</v>
      </c>
      <c r="N12" s="178"/>
      <c r="O12" s="178" t="n">
        <v>100</v>
      </c>
      <c r="P12" s="178" t="n">
        <v>400</v>
      </c>
      <c r="Q12" s="178" t="n">
        <f aca="false">K12+P12</f>
        <v>2500</v>
      </c>
      <c r="R12" s="185" t="n">
        <f aca="false">Q12/H12-1</f>
        <v>0.269035532994924</v>
      </c>
    </row>
    <row r="13" s="176" customFormat="true" ht="14.25" hidden="false" customHeight="false" outlineLevel="0" collapsed="false">
      <c r="A13" s="184" t="s">
        <v>199</v>
      </c>
      <c r="B13" s="178"/>
      <c r="C13" s="178" t="n">
        <v>557</v>
      </c>
      <c r="D13" s="178" t="n">
        <v>1928</v>
      </c>
      <c r="E13" s="178" t="n">
        <f aca="false">B13+C13+D13</f>
        <v>2485</v>
      </c>
      <c r="F13" s="178"/>
      <c r="G13" s="178"/>
      <c r="H13" s="178" t="n">
        <f aca="false">D11+G13</f>
        <v>3327</v>
      </c>
      <c r="I13" s="178"/>
      <c r="J13" s="178" t="n">
        <v>650</v>
      </c>
      <c r="K13" s="178" t="n">
        <v>1850</v>
      </c>
      <c r="L13" s="178" t="n">
        <f aca="false">SUM(I13+J13+K13)</f>
        <v>2500</v>
      </c>
      <c r="M13" s="178" t="n">
        <v>275</v>
      </c>
      <c r="N13" s="178"/>
      <c r="O13" s="178" t="n">
        <v>55</v>
      </c>
      <c r="P13" s="178" t="n">
        <v>220</v>
      </c>
      <c r="Q13" s="178" t="n">
        <f aca="false">K13+P13</f>
        <v>2070</v>
      </c>
      <c r="R13" s="185" t="n">
        <f aca="false">Q13/H13-1</f>
        <v>-0.377817853922453</v>
      </c>
    </row>
    <row r="14" s="176" customFormat="true" ht="14.25" hidden="false" customHeight="false" outlineLevel="0" collapsed="false">
      <c r="A14" s="184" t="s">
        <v>200</v>
      </c>
      <c r="B14" s="178"/>
      <c r="C14" s="178" t="n">
        <v>377</v>
      </c>
      <c r="D14" s="178" t="n">
        <v>1246</v>
      </c>
      <c r="E14" s="178" t="n">
        <f aca="false">B14+C14+D14</f>
        <v>1623</v>
      </c>
      <c r="F14" s="178"/>
      <c r="G14" s="178"/>
      <c r="H14" s="178" t="n">
        <f aca="false">D13+G14</f>
        <v>1928</v>
      </c>
      <c r="I14" s="178"/>
      <c r="J14" s="178" t="n">
        <v>425</v>
      </c>
      <c r="K14" s="178" t="n">
        <v>1225</v>
      </c>
      <c r="L14" s="178" t="n">
        <f aca="false">SUM(I14+J14+K14)</f>
        <v>1650</v>
      </c>
      <c r="M14" s="178"/>
      <c r="N14" s="178"/>
      <c r="O14" s="178"/>
      <c r="P14" s="178"/>
      <c r="Q14" s="178" t="n">
        <f aca="false">K14+P14</f>
        <v>1225</v>
      </c>
      <c r="R14" s="185" t="n">
        <f aca="false">Q14/H14-1</f>
        <v>-0.364626556016598</v>
      </c>
    </row>
    <row r="15" s="176" customFormat="true" ht="14.25" hidden="false" customHeight="false" outlineLevel="0" collapsed="false">
      <c r="A15" s="184" t="s">
        <v>201</v>
      </c>
      <c r="B15" s="178"/>
      <c r="C15" s="178"/>
      <c r="D15" s="178" t="n">
        <v>41</v>
      </c>
      <c r="E15" s="178" t="n">
        <f aca="false">B15+C15+D15</f>
        <v>41</v>
      </c>
      <c r="F15" s="178"/>
      <c r="G15" s="178"/>
      <c r="H15" s="178" t="n">
        <f aca="false">D14+G15</f>
        <v>1246</v>
      </c>
      <c r="I15" s="178"/>
      <c r="J15" s="178"/>
      <c r="K15" s="178" t="n">
        <v>50</v>
      </c>
      <c r="L15" s="178" t="n">
        <f aca="false">SUM(I15+J15+K15)</f>
        <v>50</v>
      </c>
      <c r="M15" s="178"/>
      <c r="N15" s="178"/>
      <c r="O15" s="178"/>
      <c r="P15" s="178"/>
      <c r="Q15" s="178" t="n">
        <f aca="false">K15+P15</f>
        <v>50</v>
      </c>
      <c r="R15" s="185" t="n">
        <f aca="false">Q15/H15-1</f>
        <v>-0.959871589085072</v>
      </c>
    </row>
    <row r="16" s="176" customFormat="true" ht="14.25" hidden="false" customHeight="false" outlineLevel="0" collapsed="false">
      <c r="A16" s="184" t="s">
        <v>202</v>
      </c>
      <c r="B16" s="178"/>
      <c r="C16" s="178" t="n">
        <v>69</v>
      </c>
      <c r="D16" s="178"/>
      <c r="E16" s="178" t="n">
        <f aca="false">B16+C16+D16</f>
        <v>69</v>
      </c>
      <c r="F16" s="178"/>
      <c r="G16" s="178"/>
      <c r="H16" s="178" t="n">
        <f aca="false">D17+G16</f>
        <v>1322</v>
      </c>
      <c r="I16" s="178"/>
      <c r="J16" s="178" t="n">
        <v>75</v>
      </c>
      <c r="K16" s="178"/>
      <c r="L16" s="178" t="n">
        <f aca="false">SUM(I16+J16+K16)</f>
        <v>75</v>
      </c>
      <c r="M16" s="178"/>
      <c r="N16" s="178"/>
      <c r="O16" s="178"/>
      <c r="P16" s="178"/>
      <c r="Q16" s="178" t="n">
        <f aca="false">K16+P16</f>
        <v>0</v>
      </c>
      <c r="R16" s="185" t="n">
        <f aca="false">Q16/H16-1</f>
        <v>-1</v>
      </c>
    </row>
    <row r="17" s="176" customFormat="true" ht="14.25" hidden="false" customHeight="false" outlineLevel="0" collapsed="false">
      <c r="A17" s="184" t="s">
        <v>203</v>
      </c>
      <c r="B17" s="178"/>
      <c r="C17" s="178" t="n">
        <v>331</v>
      </c>
      <c r="D17" s="178" t="n">
        <v>1322</v>
      </c>
      <c r="E17" s="178" t="n">
        <f aca="false">B17+C17+D17</f>
        <v>1653</v>
      </c>
      <c r="F17" s="178"/>
      <c r="G17" s="178"/>
      <c r="H17" s="178" t="n">
        <f aca="false">D17</f>
        <v>1322</v>
      </c>
      <c r="I17" s="178"/>
      <c r="J17" s="178" t="n">
        <v>375</v>
      </c>
      <c r="K17" s="178" t="n">
        <v>1500</v>
      </c>
      <c r="L17" s="178" t="n">
        <f aca="false">SUM(I17+J17+K17)</f>
        <v>1875</v>
      </c>
      <c r="M17" s="178"/>
      <c r="N17" s="178"/>
      <c r="O17" s="178"/>
      <c r="P17" s="178"/>
      <c r="Q17" s="178" t="n">
        <f aca="false">K17+P17</f>
        <v>1500</v>
      </c>
      <c r="R17" s="185" t="n">
        <f aca="false">Q17/H17-1</f>
        <v>0.13464447806354</v>
      </c>
    </row>
    <row r="18" s="176" customFormat="true" ht="14.25" hidden="false" customHeight="false" outlineLevel="0" collapsed="false">
      <c r="A18" s="187" t="s">
        <v>204</v>
      </c>
      <c r="B18" s="182" t="n">
        <f aca="false">SUM(B19:B23)</f>
        <v>81217</v>
      </c>
      <c r="C18" s="182" t="n">
        <f aca="false">SUM(C19:C23)</f>
        <v>6413</v>
      </c>
      <c r="D18" s="182" t="n">
        <f aca="false">SUM(D19:D23)</f>
        <v>25462</v>
      </c>
      <c r="E18" s="188" t="n">
        <f aca="false">B18+C18+D18</f>
        <v>113092</v>
      </c>
      <c r="F18" s="182" t="n">
        <f aca="false">SUM(F19:F23)</f>
        <v>0</v>
      </c>
      <c r="G18" s="182" t="n">
        <f aca="false">SUM(G19:G23)</f>
        <v>0</v>
      </c>
      <c r="H18" s="182" t="n">
        <f aca="false">D18+G18</f>
        <v>25462</v>
      </c>
      <c r="I18" s="182" t="n">
        <f aca="false">SUM(I19:I23)</f>
        <v>89314</v>
      </c>
      <c r="J18" s="182" t="n">
        <f aca="false">SUM(J19:J23)</f>
        <v>7169</v>
      </c>
      <c r="K18" s="182" t="n">
        <f aca="false">SUM(K19:K23)</f>
        <v>28516.8</v>
      </c>
      <c r="L18" s="188" t="n">
        <f aca="false">SUM(L19:L23)</f>
        <v>125000</v>
      </c>
      <c r="M18" s="182" t="n">
        <f aca="false">SUM(M19:M23)</f>
        <v>0</v>
      </c>
      <c r="N18" s="182"/>
      <c r="O18" s="182"/>
      <c r="P18" s="182" t="n">
        <f aca="false">SUM(P19:P23)</f>
        <v>0</v>
      </c>
      <c r="Q18" s="182" t="n">
        <f aca="false">K18+P18</f>
        <v>28516.8</v>
      </c>
      <c r="R18" s="183" t="n">
        <f aca="false">Q18/H18-1</f>
        <v>0.119974864503967</v>
      </c>
    </row>
    <row r="19" s="176" customFormat="true" ht="14.25" hidden="false" customHeight="false" outlineLevel="0" collapsed="false">
      <c r="A19" s="189" t="s">
        <v>205</v>
      </c>
      <c r="B19" s="190" t="n">
        <v>66378</v>
      </c>
      <c r="C19" s="190" t="n">
        <v>4425</v>
      </c>
      <c r="D19" s="119" t="n">
        <v>17701</v>
      </c>
      <c r="E19" s="178" t="n">
        <f aca="false">B19+C19+D19</f>
        <v>88504</v>
      </c>
      <c r="F19" s="178"/>
      <c r="G19" s="178"/>
      <c r="H19" s="178" t="n">
        <f aca="false">D19+G19</f>
        <v>17701</v>
      </c>
      <c r="I19" s="178" t="n">
        <v>71250</v>
      </c>
      <c r="J19" s="178" t="n">
        <v>4750</v>
      </c>
      <c r="K19" s="178" t="n">
        <f aca="false">L19*0.2</f>
        <v>19000</v>
      </c>
      <c r="L19" s="178" t="n">
        <v>95000</v>
      </c>
      <c r="M19" s="178"/>
      <c r="N19" s="178"/>
      <c r="O19" s="178"/>
      <c r="P19" s="178"/>
      <c r="Q19" s="178" t="n">
        <f aca="false">K19+P19</f>
        <v>19000</v>
      </c>
      <c r="R19" s="185" t="n">
        <f aca="false">Q19/H19-1</f>
        <v>0.0733856844246088</v>
      </c>
    </row>
    <row r="20" s="176" customFormat="true" ht="14.25" hidden="false" customHeight="false" outlineLevel="0" collapsed="false">
      <c r="A20" s="189" t="s">
        <v>206</v>
      </c>
      <c r="B20" s="191" t="n">
        <v>72</v>
      </c>
      <c r="C20" s="191" t="n">
        <v>48</v>
      </c>
      <c r="D20" s="119"/>
      <c r="E20" s="178" t="n">
        <f aca="false">B20+C20+D20</f>
        <v>120</v>
      </c>
      <c r="F20" s="178"/>
      <c r="G20" s="178"/>
      <c r="H20" s="178"/>
      <c r="I20" s="178" t="n">
        <v>160</v>
      </c>
      <c r="J20" s="178"/>
      <c r="K20" s="178"/>
      <c r="L20" s="178" t="n">
        <v>160</v>
      </c>
      <c r="M20" s="178"/>
      <c r="N20" s="178"/>
      <c r="O20" s="178"/>
      <c r="P20" s="178"/>
      <c r="Q20" s="178"/>
      <c r="R20" s="185"/>
    </row>
    <row r="21" s="176" customFormat="true" ht="14.25" hidden="false" customHeight="false" outlineLevel="0" collapsed="false">
      <c r="A21" s="189" t="s">
        <v>207</v>
      </c>
      <c r="B21" s="191" t="n">
        <v>177</v>
      </c>
      <c r="C21" s="191"/>
      <c r="D21" s="119"/>
      <c r="E21" s="178" t="n">
        <f aca="false">B21+C21+D21</f>
        <v>177</v>
      </c>
      <c r="F21" s="178"/>
      <c r="G21" s="178"/>
      <c r="H21" s="178" t="n">
        <f aca="false">D21+G21</f>
        <v>0</v>
      </c>
      <c r="I21" s="178" t="n">
        <v>1920</v>
      </c>
      <c r="J21" s="178" t="n">
        <v>256</v>
      </c>
      <c r="K21" s="178" t="n">
        <f aca="false">L21*0.32</f>
        <v>1024</v>
      </c>
      <c r="L21" s="178" t="n">
        <v>3200</v>
      </c>
      <c r="M21" s="178"/>
      <c r="N21" s="178"/>
      <c r="O21" s="178"/>
      <c r="P21" s="178"/>
      <c r="Q21" s="178" t="n">
        <f aca="false">K21+P21</f>
        <v>1024</v>
      </c>
      <c r="R21" s="185" t="e">
        <f aca="false">Q21/H21-1</f>
        <v>#DIV/0!</v>
      </c>
    </row>
    <row r="22" s="176" customFormat="true" ht="14.25" hidden="false" customHeight="false" outlineLevel="0" collapsed="false">
      <c r="A22" s="189" t="s">
        <v>208</v>
      </c>
      <c r="B22" s="190" t="n">
        <v>14590</v>
      </c>
      <c r="C22" s="190" t="n">
        <v>1940</v>
      </c>
      <c r="D22" s="192" t="n">
        <v>7761</v>
      </c>
      <c r="E22" s="178" t="n">
        <f aca="false">B22+C22+D22</f>
        <v>24291</v>
      </c>
      <c r="F22" s="178"/>
      <c r="G22" s="178"/>
      <c r="H22" s="178" t="n">
        <f aca="false">D22+G22</f>
        <v>7761</v>
      </c>
      <c r="I22" s="178" t="n">
        <v>15924</v>
      </c>
      <c r="J22" s="178" t="n">
        <v>2123</v>
      </c>
      <c r="K22" s="178" t="n">
        <f aca="false">L22*0.32</f>
        <v>8492.8</v>
      </c>
      <c r="L22" s="178" t="n">
        <v>26540</v>
      </c>
      <c r="M22" s="178"/>
      <c r="N22" s="178"/>
      <c r="O22" s="178"/>
      <c r="P22" s="178"/>
      <c r="Q22" s="178" t="n">
        <f aca="false">K22+P22</f>
        <v>8492.8</v>
      </c>
      <c r="R22" s="185" t="n">
        <f aca="false">Q22/H22-1</f>
        <v>0.0942919726839324</v>
      </c>
    </row>
    <row r="23" s="176" customFormat="true" ht="14.25" hidden="false" customHeight="false" outlineLevel="0" collapsed="false">
      <c r="A23" s="189" t="s">
        <v>209</v>
      </c>
      <c r="B23" s="190"/>
      <c r="C23" s="190"/>
      <c r="D23" s="192"/>
      <c r="E23" s="178"/>
      <c r="F23" s="178"/>
      <c r="G23" s="178"/>
      <c r="H23" s="178"/>
      <c r="I23" s="178" t="n">
        <v>60</v>
      </c>
      <c r="J23" s="178" t="n">
        <v>40</v>
      </c>
      <c r="K23" s="178"/>
      <c r="L23" s="178" t="n">
        <v>100</v>
      </c>
      <c r="M23" s="178"/>
      <c r="N23" s="178"/>
      <c r="O23" s="178"/>
      <c r="P23" s="178"/>
      <c r="Q23" s="178" t="n">
        <f aca="false">K23+P23</f>
        <v>0</v>
      </c>
      <c r="R23" s="185"/>
    </row>
    <row r="24" s="194" customFormat="true" ht="14.25" hidden="false" customHeight="false" outlineLevel="0" collapsed="false">
      <c r="A24" s="193" t="s">
        <v>210</v>
      </c>
      <c r="B24" s="182" t="n">
        <f aca="false">B18+B7</f>
        <v>94876</v>
      </c>
      <c r="C24" s="182" t="n">
        <f aca="false">C18+C7</f>
        <v>20119</v>
      </c>
      <c r="D24" s="182" t="n">
        <f aca="false">D18+D7</f>
        <v>69587</v>
      </c>
      <c r="E24" s="188" t="n">
        <f aca="false">E18+E7</f>
        <v>184582</v>
      </c>
      <c r="F24" s="182" t="n">
        <f aca="false">F18+F7</f>
        <v>0</v>
      </c>
      <c r="G24" s="182" t="n">
        <f aca="false">G18+G7</f>
        <v>0</v>
      </c>
      <c r="H24" s="182" t="n">
        <f aca="false">D24+G24</f>
        <v>69587</v>
      </c>
      <c r="I24" s="182" t="n">
        <f aca="false">I18+I7</f>
        <v>106215</v>
      </c>
      <c r="J24" s="182" t="n">
        <f aca="false">J18+J7</f>
        <v>24199</v>
      </c>
      <c r="K24" s="182" t="n">
        <f aca="false">K18+K7</f>
        <v>81913.8</v>
      </c>
      <c r="L24" s="188" t="n">
        <f aca="false">L18+L7</f>
        <v>212328</v>
      </c>
      <c r="M24" s="182" t="n">
        <f aca="false">M18+M7</f>
        <v>625</v>
      </c>
      <c r="N24" s="182" t="n">
        <f aca="false">N18+N7</f>
        <v>600</v>
      </c>
      <c r="O24" s="182" t="n">
        <f aca="false">O18+O7</f>
        <v>5</v>
      </c>
      <c r="P24" s="182" t="n">
        <f aca="false">P18+P7</f>
        <v>20</v>
      </c>
      <c r="Q24" s="182" t="n">
        <f aca="false">K24+P24</f>
        <v>81933.8</v>
      </c>
      <c r="R24" s="183" t="n">
        <f aca="false">Q24/H24-1</f>
        <v>0.17742969232759</v>
      </c>
    </row>
    <row r="27" customFormat="false" ht="14.25" hidden="false" customHeight="false" outlineLevel="0" collapsed="false">
      <c r="D27" s="172" t="n">
        <f aca="false">E22*0.32</f>
        <v>7773.12</v>
      </c>
      <c r="E27" s="172" t="n">
        <f aca="false">D21+D22+D9+D10</f>
        <v>14976</v>
      </c>
      <c r="F27" s="172" t="n">
        <f aca="false">M9+M10+M21+M22</f>
        <v>1000</v>
      </c>
      <c r="G27" s="172" t="n">
        <f aca="false">P9+P10+P21+P22</f>
        <v>320</v>
      </c>
      <c r="H27" s="172" t="n">
        <f aca="false">Q9+Q10+Q21+Q22</f>
        <v>18690.8</v>
      </c>
      <c r="I27" s="195" t="n">
        <f aca="false">H27/E27</f>
        <v>1.24805021367521</v>
      </c>
    </row>
    <row r="29" customFormat="false" ht="14.25" hidden="false" customHeight="false" outlineLevel="0" collapsed="false">
      <c r="D29" s="196"/>
    </row>
    <row r="30" customFormat="false" ht="14.25" hidden="false" customHeight="false" outlineLevel="0" collapsed="false">
      <c r="D30" s="196"/>
    </row>
    <row r="31" customFormat="false" ht="14.25" hidden="false" customHeight="false" outlineLevel="0" collapsed="false">
      <c r="D31" s="196"/>
    </row>
    <row r="32" customFormat="false" ht="14.25" hidden="false" customHeight="false" outlineLevel="0" collapsed="false">
      <c r="D32" s="196"/>
    </row>
    <row r="33" customFormat="false" ht="14.25" hidden="false" customHeight="false" outlineLevel="0" collapsed="false">
      <c r="D33" s="196"/>
    </row>
    <row r="34" customFormat="false" ht="14.25" hidden="false" customHeight="false" outlineLevel="0" collapsed="false">
      <c r="D34" s="196"/>
    </row>
    <row r="35" customFormat="false" ht="14.25" hidden="false" customHeight="false" outlineLevel="0" collapsed="false">
      <c r="D35" s="196"/>
    </row>
    <row r="36" customFormat="false" ht="14.25" hidden="false" customHeight="false" outlineLevel="0" collapsed="false">
      <c r="D36" s="196"/>
    </row>
    <row r="37" customFormat="false" ht="14.25" hidden="false" customHeight="false" outlineLevel="0" collapsed="false">
      <c r="D37" s="196"/>
    </row>
  </sheetData>
  <mergeCells count="12">
    <mergeCell ref="A1:R2"/>
    <mergeCell ref="P3:R3"/>
    <mergeCell ref="A4:A6"/>
    <mergeCell ref="B4:H4"/>
    <mergeCell ref="I4:Q4"/>
    <mergeCell ref="R4:R6"/>
    <mergeCell ref="B5:E5"/>
    <mergeCell ref="F5:G5"/>
    <mergeCell ref="H5:H6"/>
    <mergeCell ref="I5:L5"/>
    <mergeCell ref="M5:P5"/>
    <mergeCell ref="Q5:Q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9.62"/>
    <col collapsed="false" customWidth="true" hidden="false" outlineLevel="0" max="4" min="4" style="67" width="8.99"/>
    <col collapsed="false" customWidth="true" hidden="false" outlineLevel="0" max="5" min="5" style="0" width="9.36"/>
    <col collapsed="false" customWidth="true" hidden="false" outlineLevel="0" max="6" min="6" style="0" width="9.24"/>
    <col collapsed="false" customWidth="true" hidden="false" outlineLevel="0" max="9" min="9" style="197" width="8.99"/>
    <col collapsed="false" customWidth="true" hidden="false" outlineLevel="0" max="11" min="11" style="198" width="9.62"/>
    <col collapsed="false" customWidth="true" hidden="false" outlineLevel="0" max="12" min="12" style="198" width="8.99"/>
  </cols>
  <sheetData>
    <row r="1" customFormat="false" ht="14.25" hidden="false" customHeight="false" outlineLevel="0" collapsed="false">
      <c r="A1" s="199"/>
    </row>
    <row r="2" customFormat="false" ht="34.5" hidden="false" customHeight="true" outlineLevel="0" collapsed="false">
      <c r="A2" s="200" t="s">
        <v>211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7.75" hidden="false" customHeight="true" outlineLevel="0" collapsed="false">
      <c r="A3" s="199"/>
    </row>
    <row r="4" customFormat="false" ht="30" hidden="false" customHeight="true" outlineLevel="0" collapsed="false">
      <c r="A4" s="168" t="s">
        <v>3</v>
      </c>
      <c r="B4" s="201" t="s">
        <v>212</v>
      </c>
      <c r="C4" s="202" t="s">
        <v>213</v>
      </c>
      <c r="D4" s="202" t="s">
        <v>214</v>
      </c>
      <c r="E4" s="202" t="s">
        <v>215</v>
      </c>
      <c r="F4" s="202"/>
      <c r="G4" s="201" t="s">
        <v>216</v>
      </c>
      <c r="H4" s="201" t="s">
        <v>217</v>
      </c>
      <c r="I4" s="202" t="s">
        <v>218</v>
      </c>
      <c r="J4" s="202"/>
      <c r="K4" s="203" t="s">
        <v>219</v>
      </c>
      <c r="L4" s="203"/>
    </row>
    <row r="5" customFormat="false" ht="25.5" hidden="false" customHeight="true" outlineLevel="0" collapsed="false">
      <c r="A5" s="168"/>
      <c r="B5" s="201"/>
      <c r="C5" s="201"/>
      <c r="D5" s="201"/>
      <c r="E5" s="201" t="s">
        <v>11</v>
      </c>
      <c r="F5" s="204" t="s">
        <v>40</v>
      </c>
      <c r="G5" s="201"/>
      <c r="H5" s="201"/>
      <c r="I5" s="205" t="s">
        <v>11</v>
      </c>
      <c r="J5" s="201" t="s">
        <v>40</v>
      </c>
      <c r="K5" s="206" t="s">
        <v>11</v>
      </c>
      <c r="L5" s="207" t="s">
        <v>40</v>
      </c>
    </row>
    <row r="6" s="46" customFormat="true" ht="18.75" hidden="false" customHeight="true" outlineLevel="0" collapsed="false">
      <c r="A6" s="83" t="s">
        <v>23</v>
      </c>
      <c r="B6" s="129" t="s">
        <v>220</v>
      </c>
      <c r="C6" s="129" t="n">
        <f aca="false">SUM(C7:C11)</f>
        <v>55526</v>
      </c>
      <c r="D6" s="129" t="n">
        <f aca="false">SUM(D7:D11)</f>
        <v>68601</v>
      </c>
      <c r="E6" s="129" t="n">
        <f aca="false">SUM(E7:E11)</f>
        <v>68733</v>
      </c>
      <c r="F6" s="129" t="n">
        <f aca="false">SUM(F7:F11)</f>
        <v>75971</v>
      </c>
      <c r="G6" s="208" t="n">
        <f aca="false">F6/C6-1</f>
        <v>0.368205885531103</v>
      </c>
      <c r="H6" s="208" t="n">
        <f aca="false">F6/D6-1</f>
        <v>0.107432836256031</v>
      </c>
      <c r="I6" s="129" t="n">
        <f aca="false">SUM(I7:I11)</f>
        <v>90121</v>
      </c>
      <c r="J6" s="129" t="n">
        <f aca="false">SUM(J7:J11)</f>
        <v>95536</v>
      </c>
      <c r="K6" s="209" t="n">
        <f aca="false">I6/E6-1</f>
        <v>0.31117512694048</v>
      </c>
      <c r="L6" s="210" t="n">
        <f aca="false">J6/F6-1</f>
        <v>0.257532479498756</v>
      </c>
      <c r="M6" s="0"/>
    </row>
    <row r="7" customFormat="false" ht="15" hidden="false" customHeight="false" outlineLevel="0" collapsed="false">
      <c r="A7" s="211" t="n">
        <v>1</v>
      </c>
      <c r="B7" s="128" t="s">
        <v>17</v>
      </c>
      <c r="C7" s="128" t="n">
        <v>49433</v>
      </c>
      <c r="D7" s="128" t="n">
        <v>62347</v>
      </c>
      <c r="E7" s="128" t="n">
        <v>62472</v>
      </c>
      <c r="F7" s="128" t="n">
        <v>69587</v>
      </c>
      <c r="G7" s="208" t="n">
        <f aca="false">F7/C7-1</f>
        <v>0.407703356057694</v>
      </c>
      <c r="H7" s="208" t="n">
        <f aca="false">F7/D7-1</f>
        <v>0.116124272218391</v>
      </c>
      <c r="I7" s="212" t="n">
        <v>76519</v>
      </c>
      <c r="J7" s="212" t="n">
        <v>81934</v>
      </c>
      <c r="K7" s="209" t="n">
        <f aca="false">I7/E7-1</f>
        <v>0.224852734024843</v>
      </c>
      <c r="L7" s="210" t="n">
        <f aca="false">J7/F7-1</f>
        <v>0.177432566427637</v>
      </c>
    </row>
    <row r="8" customFormat="false" ht="15" hidden="false" customHeight="false" outlineLevel="0" collapsed="false">
      <c r="A8" s="211" t="n">
        <v>2</v>
      </c>
      <c r="B8" s="128" t="s">
        <v>18</v>
      </c>
      <c r="C8" s="128" t="n">
        <v>4027</v>
      </c>
      <c r="D8" s="128" t="n">
        <v>3277</v>
      </c>
      <c r="E8" s="128" t="n">
        <v>3282</v>
      </c>
      <c r="F8" s="128" t="n">
        <v>3282</v>
      </c>
      <c r="G8" s="208" t="n">
        <f aca="false">F8/C8-1</f>
        <v>-0.185001241619071</v>
      </c>
      <c r="H8" s="208" t="n">
        <f aca="false">F8/D8-1</f>
        <v>0.00152578577967644</v>
      </c>
      <c r="I8" s="212" t="n">
        <v>10875</v>
      </c>
      <c r="J8" s="128" t="n">
        <v>10875</v>
      </c>
      <c r="K8" s="209" t="n">
        <f aca="false">I8/E8-1</f>
        <v>2.31352833638026</v>
      </c>
      <c r="L8" s="210" t="n">
        <f aca="false">J8/F8-1</f>
        <v>2.31352833638026</v>
      </c>
    </row>
    <row r="9" customFormat="false" ht="15" hidden="false" customHeight="false" outlineLevel="0" collapsed="false">
      <c r="A9" s="211" t="n">
        <v>3</v>
      </c>
      <c r="B9" s="128" t="s">
        <v>19</v>
      </c>
      <c r="C9" s="128" t="n">
        <v>1664</v>
      </c>
      <c r="D9" s="128" t="n">
        <v>2244</v>
      </c>
      <c r="E9" s="128" t="n">
        <v>2208</v>
      </c>
      <c r="F9" s="128" t="n">
        <v>2324</v>
      </c>
      <c r="G9" s="208" t="n">
        <f aca="false">F9/C9-1</f>
        <v>0.396634615384615</v>
      </c>
      <c r="H9" s="208" t="n">
        <f aca="false">F9/D9-1</f>
        <v>0.035650623885918</v>
      </c>
      <c r="I9" s="212" t="n">
        <v>1939</v>
      </c>
      <c r="J9" s="128" t="n">
        <v>1939</v>
      </c>
      <c r="K9" s="209" t="n">
        <f aca="false">I9/E9-1</f>
        <v>-0.121829710144928</v>
      </c>
      <c r="L9" s="210" t="n">
        <f aca="false">J9/F9-1</f>
        <v>-0.16566265060241</v>
      </c>
    </row>
    <row r="10" customFormat="false" ht="15" hidden="false" customHeight="false" outlineLevel="0" collapsed="false">
      <c r="A10" s="211" t="n">
        <v>4</v>
      </c>
      <c r="B10" s="128" t="s">
        <v>20</v>
      </c>
      <c r="C10" s="128" t="n">
        <v>135</v>
      </c>
      <c r="D10" s="128" t="n">
        <v>322</v>
      </c>
      <c r="E10" s="128" t="n">
        <v>257</v>
      </c>
      <c r="F10" s="128" t="n">
        <v>258</v>
      </c>
      <c r="G10" s="208" t="n">
        <f aca="false">F10/C10-1</f>
        <v>0.911111111111111</v>
      </c>
      <c r="H10" s="208" t="n">
        <f aca="false">F10/D10-1</f>
        <v>-0.198757763975155</v>
      </c>
      <c r="I10" s="212" t="n">
        <v>256</v>
      </c>
      <c r="J10" s="128" t="n">
        <v>256</v>
      </c>
      <c r="K10" s="209" t="n">
        <f aca="false">I10/E10-1</f>
        <v>-0.00389105058365757</v>
      </c>
      <c r="L10" s="210" t="n">
        <f aca="false">J10/F10-1</f>
        <v>-0.00775193798449614</v>
      </c>
    </row>
    <row r="11" customFormat="false" ht="15" hidden="false" customHeight="false" outlineLevel="0" collapsed="false">
      <c r="A11" s="211" t="n">
        <v>5</v>
      </c>
      <c r="B11" s="128" t="s">
        <v>21</v>
      </c>
      <c r="C11" s="128" t="n">
        <v>267</v>
      </c>
      <c r="D11" s="128" t="n">
        <v>411</v>
      </c>
      <c r="E11" s="128" t="n">
        <v>514</v>
      </c>
      <c r="F11" s="128" t="n">
        <v>520</v>
      </c>
      <c r="G11" s="208" t="n">
        <f aca="false">F11/C11-1</f>
        <v>0.947565543071161</v>
      </c>
      <c r="H11" s="208" t="n">
        <f aca="false">F11/D11-1</f>
        <v>0.265206812652068</v>
      </c>
      <c r="I11" s="212" t="n">
        <v>532</v>
      </c>
      <c r="J11" s="128" t="n">
        <v>532</v>
      </c>
      <c r="K11" s="209" t="n">
        <f aca="false">I11/E11-1</f>
        <v>0.0350194552529184</v>
      </c>
      <c r="L11" s="210" t="n">
        <f aca="false">J11/F11-1</f>
        <v>0.023076923076923</v>
      </c>
    </row>
    <row r="12" customFormat="false" ht="15" hidden="false" customHeight="false" outlineLevel="0" collapsed="false">
      <c r="A12" s="211"/>
      <c r="B12" s="128" t="s">
        <v>221</v>
      </c>
      <c r="C12" s="128"/>
      <c r="D12" s="128"/>
      <c r="E12" s="128" t="n">
        <v>51</v>
      </c>
      <c r="F12" s="128" t="n">
        <v>57</v>
      </c>
      <c r="G12" s="208"/>
      <c r="H12" s="208"/>
      <c r="I12" s="212" t="n">
        <v>64</v>
      </c>
      <c r="J12" s="128" t="n">
        <v>64</v>
      </c>
      <c r="K12" s="209" t="n">
        <f aca="false">I12/E12-1</f>
        <v>0.254901960784314</v>
      </c>
      <c r="L12" s="210" t="n">
        <f aca="false">J12/F12-1</f>
        <v>0.12280701754386</v>
      </c>
    </row>
    <row r="13" s="46" customFormat="true" ht="15" hidden="false" customHeight="false" outlineLevel="0" collapsed="false">
      <c r="A13" s="83" t="s">
        <v>25</v>
      </c>
      <c r="B13" s="129" t="s">
        <v>222</v>
      </c>
      <c r="C13" s="129" t="n">
        <f aca="false">C14+C16+C15</f>
        <v>1251</v>
      </c>
      <c r="D13" s="129" t="n">
        <f aca="false">D14+D16+D15</f>
        <v>3534</v>
      </c>
      <c r="E13" s="129" t="n">
        <f aca="false">E14+E16+E15</f>
        <v>3372</v>
      </c>
      <c r="F13" s="129" t="n">
        <f aca="false">F14+F16+F15</f>
        <v>3372</v>
      </c>
      <c r="G13" s="208" t="n">
        <f aca="false">F13/C13-1</f>
        <v>1.69544364508393</v>
      </c>
      <c r="H13" s="208" t="n">
        <f aca="false">F13/D13-1</f>
        <v>-0.0458404074702886</v>
      </c>
      <c r="I13" s="128" t="n">
        <f aca="false">I14+I16+I15</f>
        <v>2460</v>
      </c>
      <c r="J13" s="129" t="n">
        <f aca="false">J14+J16+J15</f>
        <v>2460</v>
      </c>
      <c r="K13" s="209" t="n">
        <f aca="false">I13/E13-1</f>
        <v>-0.270462633451957</v>
      </c>
      <c r="L13" s="210" t="n">
        <f aca="false">J13/F13-1</f>
        <v>-0.270462633451957</v>
      </c>
    </row>
    <row r="14" customFormat="false" ht="15" hidden="false" customHeight="false" outlineLevel="0" collapsed="false">
      <c r="A14" s="211" t="n">
        <v>1</v>
      </c>
      <c r="B14" s="128" t="s">
        <v>69</v>
      </c>
      <c r="C14" s="128" t="n">
        <v>165</v>
      </c>
      <c r="D14" s="128" t="n">
        <v>206</v>
      </c>
      <c r="E14" s="128" t="n">
        <v>282</v>
      </c>
      <c r="F14" s="128" t="n">
        <v>282</v>
      </c>
      <c r="G14" s="208" t="n">
        <f aca="false">F14/C14-1</f>
        <v>0.709090909090909</v>
      </c>
      <c r="H14" s="208" t="n">
        <f aca="false">F14/D14-1</f>
        <v>0.368932038834952</v>
      </c>
      <c r="I14" s="212" t="n">
        <v>160</v>
      </c>
      <c r="J14" s="128" t="n">
        <v>160</v>
      </c>
      <c r="K14" s="209" t="n">
        <f aca="false">I14/E14-1</f>
        <v>-0.432624113475177</v>
      </c>
      <c r="L14" s="210" t="n">
        <f aca="false">J14/F14-1</f>
        <v>-0.432624113475177</v>
      </c>
    </row>
    <row r="15" customFormat="false" ht="15" hidden="false" customHeight="false" outlineLevel="0" collapsed="false">
      <c r="A15" s="211" t="n">
        <v>2</v>
      </c>
      <c r="B15" s="128" t="s">
        <v>223</v>
      </c>
      <c r="C15" s="128"/>
      <c r="D15" s="128" t="n">
        <v>2796</v>
      </c>
      <c r="E15" s="128" t="n">
        <v>2796</v>
      </c>
      <c r="F15" s="128" t="n">
        <v>2796</v>
      </c>
      <c r="G15" s="208"/>
      <c r="H15" s="208" t="n">
        <f aca="false">F15/D15-1</f>
        <v>0</v>
      </c>
      <c r="I15" s="212" t="n">
        <v>2000</v>
      </c>
      <c r="J15" s="128" t="n">
        <v>2000</v>
      </c>
      <c r="K15" s="209" t="n">
        <f aca="false">I15/E15-1</f>
        <v>-0.284692417739628</v>
      </c>
      <c r="L15" s="210" t="n">
        <f aca="false">J15/F15-1</f>
        <v>-0.284692417739628</v>
      </c>
    </row>
    <row r="16" s="67" customFormat="true" ht="15" hidden="false" customHeight="false" outlineLevel="0" collapsed="false">
      <c r="A16" s="213" t="n">
        <v>3</v>
      </c>
      <c r="B16" s="128" t="s">
        <v>70</v>
      </c>
      <c r="C16" s="128" t="n">
        <v>1086</v>
      </c>
      <c r="D16" s="128" t="n">
        <v>532</v>
      </c>
      <c r="E16" s="128" t="n">
        <v>294</v>
      </c>
      <c r="F16" s="128" t="n">
        <v>294</v>
      </c>
      <c r="G16" s="208" t="n">
        <f aca="false">F16/C16-1</f>
        <v>-0.729281767955801</v>
      </c>
      <c r="H16" s="208" t="n">
        <f aca="false">F16/D16-1</f>
        <v>-0.447368421052632</v>
      </c>
      <c r="I16" s="212" t="n">
        <v>300</v>
      </c>
      <c r="J16" s="128" t="n">
        <v>300</v>
      </c>
      <c r="K16" s="209" t="n">
        <f aca="false">I16/E16-1</f>
        <v>0.0204081632653061</v>
      </c>
      <c r="L16" s="210" t="n">
        <f aca="false">J16/F16-1</f>
        <v>0.0204081632653061</v>
      </c>
    </row>
    <row r="17" s="46" customFormat="true" ht="15" hidden="false" customHeight="false" outlineLevel="0" collapsed="false">
      <c r="A17" s="83"/>
      <c r="B17" s="129" t="s">
        <v>24</v>
      </c>
      <c r="C17" s="129" t="n">
        <f aca="false">C6+C13</f>
        <v>56777</v>
      </c>
      <c r="D17" s="129" t="n">
        <f aca="false">D6+D13</f>
        <v>72135</v>
      </c>
      <c r="E17" s="129" t="n">
        <f aca="false">E6+E13</f>
        <v>72105</v>
      </c>
      <c r="F17" s="129" t="n">
        <f aca="false">F6+F13</f>
        <v>79343</v>
      </c>
      <c r="G17" s="208" t="n">
        <f aca="false">F17/C17-1</f>
        <v>0.397449671521919</v>
      </c>
      <c r="H17" s="208" t="n">
        <f aca="false">F17/D17-1</f>
        <v>0.0999237540722258</v>
      </c>
      <c r="I17" s="129" t="n">
        <f aca="false">I6+I13</f>
        <v>92581</v>
      </c>
      <c r="J17" s="129" t="n">
        <f aca="false">J6+J13</f>
        <v>97996</v>
      </c>
      <c r="K17" s="209" t="n">
        <f aca="false">I17/E17-1</f>
        <v>0.283974759031967</v>
      </c>
      <c r="L17" s="210" t="n">
        <f aca="false">J17/F17-1</f>
        <v>0.235093202929055</v>
      </c>
      <c r="M17" s="0"/>
    </row>
    <row r="18" s="46" customFormat="true" ht="15" hidden="false" customHeight="false" outlineLevel="0" collapsed="false">
      <c r="A18" s="83" t="s">
        <v>28</v>
      </c>
      <c r="B18" s="129" t="s">
        <v>26</v>
      </c>
      <c r="C18" s="129" t="n">
        <v>15708</v>
      </c>
      <c r="D18" s="129" t="n">
        <v>17446</v>
      </c>
      <c r="E18" s="129" t="n">
        <f aca="false">E19+E20-E21</f>
        <v>17544</v>
      </c>
      <c r="F18" s="129" t="n">
        <f aca="false">F19+F20-F21</f>
        <v>18397</v>
      </c>
      <c r="G18" s="208" t="n">
        <f aca="false">F18/C18-1</f>
        <v>0.171186656480774</v>
      </c>
      <c r="H18" s="208" t="n">
        <f aca="false">F18/D18-1</f>
        <v>0.0545110627077841</v>
      </c>
      <c r="I18" s="214" t="n">
        <f aca="false">I19+I20-I21</f>
        <v>16870</v>
      </c>
      <c r="J18" s="214" t="n">
        <f aca="false">J19+J20-J21</f>
        <v>17465</v>
      </c>
      <c r="K18" s="209" t="n">
        <f aca="false">I18/E18-1</f>
        <v>-0.0384176926584587</v>
      </c>
      <c r="L18" s="210" t="n">
        <f aca="false">J18/F18-1</f>
        <v>-0.050660433766375</v>
      </c>
      <c r="M18" s="0"/>
    </row>
    <row r="19" s="46" customFormat="true" ht="15" hidden="false" customHeight="false" outlineLevel="0" collapsed="false">
      <c r="A19" s="215" t="n">
        <v>1</v>
      </c>
      <c r="B19" s="132" t="s">
        <v>224</v>
      </c>
      <c r="C19" s="132"/>
      <c r="D19" s="132"/>
      <c r="E19" s="216" t="n">
        <v>18397</v>
      </c>
      <c r="F19" s="132" t="n">
        <v>18397</v>
      </c>
      <c r="G19" s="132"/>
      <c r="H19" s="208"/>
      <c r="I19" s="189" t="n">
        <v>17465</v>
      </c>
      <c r="J19" s="217" t="n">
        <v>17465</v>
      </c>
      <c r="K19" s="209" t="n">
        <f aca="false">I19/E19-1</f>
        <v>-0.050660433766375</v>
      </c>
      <c r="L19" s="210" t="n">
        <f aca="false">J19/F19-1</f>
        <v>-0.050660433766375</v>
      </c>
      <c r="M19" s="0"/>
    </row>
    <row r="20" customFormat="false" ht="15" hidden="false" customHeight="false" outlineLevel="0" collapsed="false">
      <c r="A20" s="215" t="n">
        <v>2</v>
      </c>
      <c r="B20" s="132" t="s">
        <v>225</v>
      </c>
      <c r="C20" s="132"/>
      <c r="D20" s="132"/>
      <c r="E20" s="218" t="n">
        <v>47</v>
      </c>
      <c r="F20" s="132"/>
      <c r="G20" s="132"/>
      <c r="H20" s="208"/>
      <c r="I20" s="219" t="n">
        <v>47</v>
      </c>
      <c r="J20" s="217"/>
      <c r="K20" s="209" t="n">
        <f aca="false">I20/E20-1</f>
        <v>0</v>
      </c>
      <c r="L20" s="210" t="e">
        <f aca="false">J20/F20-1</f>
        <v>#DIV/0!</v>
      </c>
    </row>
    <row r="21" customFormat="false" ht="15" hidden="false" customHeight="false" outlineLevel="0" collapsed="false">
      <c r="A21" s="215" t="n">
        <v>3</v>
      </c>
      <c r="B21" s="132" t="s">
        <v>226</v>
      </c>
      <c r="C21" s="132"/>
      <c r="D21" s="132"/>
      <c r="E21" s="218" t="n">
        <v>900</v>
      </c>
      <c r="F21" s="132"/>
      <c r="G21" s="132"/>
      <c r="H21" s="208"/>
      <c r="I21" s="219" t="n">
        <v>642</v>
      </c>
      <c r="J21" s="217"/>
      <c r="K21" s="209" t="n">
        <f aca="false">I21/E21-1</f>
        <v>-0.286666666666667</v>
      </c>
      <c r="L21" s="210" t="e">
        <f aca="false">J21/F21-1</f>
        <v>#DIV/0!</v>
      </c>
    </row>
    <row r="22" s="46" customFormat="true" ht="15" hidden="false" customHeight="false" outlineLevel="0" collapsed="false">
      <c r="A22" s="220"/>
      <c r="B22" s="221" t="s">
        <v>27</v>
      </c>
      <c r="C22" s="222" t="n">
        <f aca="false">C17+C18</f>
        <v>72485</v>
      </c>
      <c r="D22" s="222" t="n">
        <f aca="false">D17+D18</f>
        <v>89581</v>
      </c>
      <c r="E22" s="222" t="n">
        <f aca="false">E17+E18</f>
        <v>89649</v>
      </c>
      <c r="F22" s="222" t="n">
        <f aca="false">F17+F18</f>
        <v>97740</v>
      </c>
      <c r="G22" s="220"/>
      <c r="H22" s="208" t="n">
        <f aca="false">F22/D22-1</f>
        <v>0.091079581607707</v>
      </c>
      <c r="I22" s="187" t="n">
        <f aca="false">I17+I18</f>
        <v>109451</v>
      </c>
      <c r="J22" s="223" t="n">
        <f aca="false">J17+J18</f>
        <v>115461</v>
      </c>
      <c r="K22" s="209" t="n">
        <f aca="false">I22/E22-1</f>
        <v>0.220883668529487</v>
      </c>
      <c r="L22" s="210" t="n">
        <f aca="false">J22/F22-1</f>
        <v>0.181307550644567</v>
      </c>
      <c r="M22" s="0"/>
    </row>
    <row r="23" s="225" customFormat="true" ht="27" hidden="false" customHeight="true" outlineLevel="0" collapsed="false">
      <c r="A23" s="224"/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0"/>
    </row>
    <row r="24" customFormat="false" ht="21.75" hidden="false" customHeight="true" outlineLevel="0" collapsed="false">
      <c r="A24" s="226"/>
      <c r="B24" s="227"/>
      <c r="C24" s="227"/>
      <c r="D24" s="228"/>
      <c r="E24" s="227"/>
      <c r="F24" s="229"/>
      <c r="G24" s="229"/>
      <c r="H24" s="229"/>
      <c r="I24" s="230"/>
      <c r="J24" s="227"/>
      <c r="K24" s="231"/>
    </row>
    <row r="25" customFormat="false" ht="30" hidden="false" customHeight="true" outlineLevel="0" collapsed="false">
      <c r="F25" s="232"/>
      <c r="G25" s="232"/>
      <c r="H25" s="232"/>
      <c r="J25" s="197" t="n">
        <f aca="false">J17-J7</f>
        <v>16062</v>
      </c>
    </row>
    <row r="26" customFormat="false" ht="14.25" hidden="false" customHeight="false" outlineLevel="0" collapsed="false">
      <c r="F26" s="232"/>
      <c r="G26" s="232"/>
      <c r="H26" s="232"/>
    </row>
  </sheetData>
  <mergeCells count="11">
    <mergeCell ref="A2:L2"/>
    <mergeCell ref="A4:A5"/>
    <mergeCell ref="B4:B5"/>
    <mergeCell ref="C4:C5"/>
    <mergeCell ref="D4:D5"/>
    <mergeCell ref="E4:F4"/>
    <mergeCell ref="G4:G5"/>
    <mergeCell ref="H4:H5"/>
    <mergeCell ref="I4:J4"/>
    <mergeCell ref="K4:L4"/>
    <mergeCell ref="A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06:37:29Z</dcterms:created>
  <dc:creator>yzs</dc:creator>
  <dc:description/>
  <dc:language>en-US</dc:language>
  <cp:lastModifiedBy>颜小浜</cp:lastModifiedBy>
  <cp:lastPrinted>2007-02-12T00:20:30Z</cp:lastPrinted>
  <dcterms:modified xsi:type="dcterms:W3CDTF">2007-08-03T08:07:07Z</dcterms:modified>
  <cp:revision>0</cp:revision>
  <dc:subject/>
  <dc:title/>
</cp:coreProperties>
</file>