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生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计     划     生     育</t>
  </si>
  <si>
    <t xml:space="preserve">单位</t>
  </si>
  <si>
    <t xml:space="preserve">合计</t>
  </si>
  <si>
    <t xml:space="preserve">东孚镇</t>
  </si>
  <si>
    <t xml:space="preserve">海沧镇</t>
  </si>
  <si>
    <t xml:space="preserve">第一农场</t>
  </si>
  <si>
    <t xml:space="preserve">海沧农场</t>
  </si>
  <si>
    <t xml:space="preserve">天竺山林场</t>
  </si>
  <si>
    <t xml:space="preserve">一、全年出生人数</t>
  </si>
  <si>
    <t xml:space="preserve">人</t>
  </si>
  <si>
    <t xml:space="preserve">   男</t>
  </si>
  <si>
    <t xml:space="preserve">   女</t>
  </si>
  <si>
    <t xml:space="preserve">   出生率</t>
  </si>
  <si>
    <t xml:space="preserve">‰</t>
  </si>
  <si>
    <t xml:space="preserve"> （一）一孩数</t>
  </si>
  <si>
    <t xml:space="preserve">       一孩率</t>
  </si>
  <si>
    <t xml:space="preserve">％</t>
  </si>
  <si>
    <t xml:space="preserve">       计划内出生人数</t>
  </si>
  <si>
    <t xml:space="preserve">       计划外出生人数</t>
  </si>
  <si>
    <t xml:space="preserve"> （二）二孩数</t>
  </si>
  <si>
    <t xml:space="preserve">       二孩率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多孩数</t>
    </r>
  </si>
  <si>
    <t xml:space="preserve">      多孩率 </t>
  </si>
  <si>
    <t xml:space="preserve">      计划内出生人数</t>
  </si>
  <si>
    <t xml:space="preserve">      计划外出生人数</t>
  </si>
  <si>
    <t xml:space="preserve">   计划生育率</t>
  </si>
  <si>
    <t xml:space="preserve">二、全年死死亡人数</t>
  </si>
  <si>
    <t xml:space="preserve">    死亡率</t>
  </si>
  <si>
    <t xml:space="preserve">三、全年自然净增人口数</t>
  </si>
  <si>
    <t xml:space="preserve">    自然增长率</t>
  </si>
  <si>
    <t xml:space="preserve">四、领证数</t>
  </si>
  <si>
    <t xml:space="preserve">五、女性初婚数</t>
  </si>
  <si>
    <t xml:space="preserve">    女性晚婚数</t>
  </si>
  <si>
    <t xml:space="preserve">    晚婚率</t>
  </si>
  <si>
    <r>
      <rPr>
        <b val="true"/>
        <sz val="12"/>
        <rFont val="Noto Sans"/>
        <family val="2"/>
      </rPr>
      <t xml:space="preserve">六、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宋体"/>
        <family val="0"/>
        <charset val="134"/>
      </rPr>
      <t xml:space="preserve">49</t>
    </r>
    <r>
      <rPr>
        <b val="true"/>
        <sz val="12"/>
        <rFont val="Noto Sans"/>
        <family val="2"/>
      </rPr>
      <t xml:space="preserve">岁妇女数</t>
    </r>
  </si>
  <si>
    <t xml:space="preserve">    已婚育龄妇女数</t>
  </si>
  <si>
    <r>
      <rPr>
        <sz val="12"/>
        <rFont val="宋体"/>
        <family val="0"/>
        <charset val="134"/>
      </rPr>
      <t xml:space="preserve">       # </t>
    </r>
    <r>
      <rPr>
        <sz val="12"/>
        <rFont val="Noto Sans"/>
        <family val="2"/>
      </rPr>
      <t xml:space="preserve">无孩</t>
    </r>
  </si>
  <si>
    <t xml:space="preserve">         生一孩</t>
  </si>
  <si>
    <t xml:space="preserve">         生二孩</t>
  </si>
  <si>
    <t xml:space="preserve">         生多孩</t>
  </si>
  <si>
    <t xml:space="preserve">    已落实节育措施人数</t>
  </si>
  <si>
    <t xml:space="preserve">    综合节育率</t>
  </si>
  <si>
    <t xml:space="preserve">七、期末总人口</t>
  </si>
  <si>
    <t xml:space="preserve">期初总人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);[RED]\(0\)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51" activeCellId="0" sqref="G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36"/>
    <col collapsed="false" customWidth="true" hidden="false" outlineLevel="0" max="2" min="2" style="0" width="7.62"/>
    <col collapsed="false" customWidth="true" hidden="false" outlineLevel="0" max="3" min="3" style="0" width="10.49"/>
    <col collapsed="false" customWidth="true" hidden="false" outlineLevel="0" max="5" min="4" style="0" width="11.62"/>
    <col collapsed="false" customWidth="true" hidden="false" outlineLevel="0" max="7" min="6" style="0" width="11.5"/>
    <col collapsed="false" customWidth="true" hidden="false" outlineLevel="0" max="8" min="8" style="0" width="14.1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7" customFormat="true" ht="18.75" hidden="false" customHeight="true" outlineLevel="0" collapsed="false">
      <c r="A2" s="2"/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5" t="s">
        <v>7</v>
      </c>
      <c r="I2" s="6"/>
    </row>
    <row r="3" s="7" customFormat="true" ht="18.75" hidden="false" customHeight="true" outlineLevel="0" collapsed="false">
      <c r="A3" s="2"/>
      <c r="B3" s="3"/>
      <c r="C3" s="3"/>
      <c r="D3" s="3"/>
      <c r="E3" s="3"/>
      <c r="F3" s="3"/>
      <c r="G3" s="3"/>
      <c r="H3" s="5"/>
      <c r="I3" s="6"/>
    </row>
    <row r="4" s="12" customFormat="true" ht="15" hidden="false" customHeight="true" outlineLevel="0" collapsed="false">
      <c r="A4" s="8" t="s">
        <v>8</v>
      </c>
      <c r="B4" s="9" t="s">
        <v>9</v>
      </c>
      <c r="C4" s="9" t="n">
        <v>1289</v>
      </c>
      <c r="D4" s="9" t="n">
        <v>301</v>
      </c>
      <c r="E4" s="9" t="n">
        <v>961</v>
      </c>
      <c r="F4" s="9" t="n">
        <v>13</v>
      </c>
      <c r="G4" s="9" t="n">
        <v>14</v>
      </c>
      <c r="H4" s="10" t="n">
        <v>0</v>
      </c>
      <c r="I4" s="11"/>
    </row>
    <row r="5" s="7" customFormat="true" ht="15" hidden="false" customHeight="true" outlineLevel="0" collapsed="false">
      <c r="A5" s="13" t="s">
        <v>10</v>
      </c>
      <c r="B5" s="14" t="s">
        <v>9</v>
      </c>
      <c r="C5" s="14" t="n">
        <v>663</v>
      </c>
      <c r="D5" s="14" t="n">
        <v>147</v>
      </c>
      <c r="E5" s="14" t="n">
        <v>503</v>
      </c>
      <c r="F5" s="14" t="n">
        <v>6</v>
      </c>
      <c r="G5" s="14" t="n">
        <v>7</v>
      </c>
      <c r="H5" s="15" t="n">
        <v>0</v>
      </c>
      <c r="I5" s="6"/>
    </row>
    <row r="6" s="7" customFormat="true" ht="15" hidden="false" customHeight="true" outlineLevel="0" collapsed="false">
      <c r="A6" s="13" t="s">
        <v>11</v>
      </c>
      <c r="B6" s="14" t="s">
        <v>9</v>
      </c>
      <c r="C6" s="14" t="n">
        <v>626</v>
      </c>
      <c r="D6" s="14" t="n">
        <v>154</v>
      </c>
      <c r="E6" s="14" t="n">
        <v>458</v>
      </c>
      <c r="F6" s="14" t="n">
        <v>7</v>
      </c>
      <c r="G6" s="14" t="n">
        <v>7</v>
      </c>
      <c r="H6" s="15" t="n">
        <v>0</v>
      </c>
      <c r="I6" s="6"/>
    </row>
    <row r="7" s="20" customFormat="true" ht="15" hidden="false" customHeight="true" outlineLevel="0" collapsed="false">
      <c r="A7" s="16" t="s">
        <v>12</v>
      </c>
      <c r="B7" s="17" t="s">
        <v>13</v>
      </c>
      <c r="C7" s="17" t="n">
        <f aca="false">C4/C39*1000</f>
        <v>13.0874902275335</v>
      </c>
      <c r="D7" s="17" t="n">
        <f aca="false">D4/D39*1000</f>
        <v>12.1282939801757</v>
      </c>
      <c r="E7" s="17" t="n">
        <f aca="false">E4/E39*1000</f>
        <v>13.5619531470505</v>
      </c>
      <c r="F7" s="17" t="n">
        <f aca="false">F4/F39*1000</f>
        <v>7.69458419650784</v>
      </c>
      <c r="G7" s="17" t="n">
        <f aca="false">G4/G39*1000</f>
        <v>15.1187904967603</v>
      </c>
      <c r="H7" s="18" t="n">
        <f aca="false">H4/H39*1000</f>
        <v>0</v>
      </c>
      <c r="I7" s="19"/>
    </row>
    <row r="8" s="7" customFormat="true" ht="15" hidden="false" customHeight="true" outlineLevel="0" collapsed="false">
      <c r="A8" s="13" t="s">
        <v>14</v>
      </c>
      <c r="B8" s="14" t="s">
        <v>9</v>
      </c>
      <c r="C8" s="14" t="n">
        <v>1177</v>
      </c>
      <c r="D8" s="14" t="n">
        <v>263</v>
      </c>
      <c r="E8" s="14" t="n">
        <v>893</v>
      </c>
      <c r="F8" s="14" t="n">
        <v>9</v>
      </c>
      <c r="G8" s="14" t="n">
        <v>12</v>
      </c>
      <c r="H8" s="15" t="n">
        <v>0</v>
      </c>
      <c r="I8" s="6"/>
    </row>
    <row r="9" s="7" customFormat="true" ht="15" hidden="false" customHeight="true" outlineLevel="0" collapsed="false">
      <c r="A9" s="13" t="s">
        <v>15</v>
      </c>
      <c r="B9" s="14" t="s">
        <v>16</v>
      </c>
      <c r="C9" s="21" t="n">
        <f aca="false">C8/C4*100</f>
        <v>91.311093871218</v>
      </c>
      <c r="D9" s="21" t="n">
        <f aca="false">D8/D4*100</f>
        <v>87.375415282392</v>
      </c>
      <c r="E9" s="21" t="n">
        <f aca="false">E8/E4*100</f>
        <v>92.9240374609782</v>
      </c>
      <c r="F9" s="21" t="n">
        <f aca="false">F8/F4*100</f>
        <v>69.2307692307692</v>
      </c>
      <c r="G9" s="21" t="n">
        <f aca="false">G8/G4*100</f>
        <v>85.7142857142857</v>
      </c>
      <c r="H9" s="22" t="n">
        <v>0</v>
      </c>
      <c r="I9" s="6"/>
    </row>
    <row r="10" s="7" customFormat="true" ht="15" hidden="false" customHeight="true" outlineLevel="0" collapsed="false">
      <c r="A10" s="13" t="s">
        <v>17</v>
      </c>
      <c r="B10" s="14" t="s">
        <v>9</v>
      </c>
      <c r="C10" s="14" t="n">
        <v>1167</v>
      </c>
      <c r="D10" s="14" t="n">
        <v>261</v>
      </c>
      <c r="E10" s="14" t="n">
        <v>885</v>
      </c>
      <c r="F10" s="14" t="n">
        <v>9</v>
      </c>
      <c r="G10" s="14" t="n">
        <v>12</v>
      </c>
      <c r="H10" s="15" t="n">
        <v>0</v>
      </c>
      <c r="I10" s="6"/>
    </row>
    <row r="11" s="27" customFormat="true" ht="15" hidden="false" customHeight="true" outlineLevel="0" collapsed="false">
      <c r="A11" s="23" t="s">
        <v>18</v>
      </c>
      <c r="B11" s="24" t="s">
        <v>9</v>
      </c>
      <c r="C11" s="24" t="n">
        <f aca="false">C8-C10</f>
        <v>10</v>
      </c>
      <c r="D11" s="24" t="n">
        <f aca="false">D8-D10</f>
        <v>2</v>
      </c>
      <c r="E11" s="24" t="n">
        <f aca="false">E8-E10</f>
        <v>8</v>
      </c>
      <c r="F11" s="24" t="n">
        <f aca="false">F8-F10</f>
        <v>0</v>
      </c>
      <c r="G11" s="24" t="n">
        <f aca="false">G8-G10</f>
        <v>0</v>
      </c>
      <c r="H11" s="25" t="n">
        <f aca="false">H8-H10</f>
        <v>0</v>
      </c>
      <c r="I11" s="26"/>
    </row>
    <row r="12" s="7" customFormat="true" ht="15" hidden="false" customHeight="true" outlineLevel="0" collapsed="false">
      <c r="A12" s="13" t="s">
        <v>19</v>
      </c>
      <c r="B12" s="14" t="s">
        <v>9</v>
      </c>
      <c r="C12" s="14" t="n">
        <v>109</v>
      </c>
      <c r="D12" s="14" t="n">
        <v>38</v>
      </c>
      <c r="E12" s="14" t="n">
        <v>65</v>
      </c>
      <c r="F12" s="14" t="n">
        <v>4</v>
      </c>
      <c r="G12" s="14" t="n">
        <v>2</v>
      </c>
      <c r="H12" s="15" t="n">
        <v>0</v>
      </c>
      <c r="I12" s="6"/>
    </row>
    <row r="13" s="31" customFormat="true" ht="15" hidden="false" customHeight="true" outlineLevel="0" collapsed="false">
      <c r="A13" s="28" t="s">
        <v>20</v>
      </c>
      <c r="B13" s="29" t="s">
        <v>16</v>
      </c>
      <c r="C13" s="21" t="n">
        <f aca="false">C12/C4*100</f>
        <v>8.45616757176106</v>
      </c>
      <c r="D13" s="21" t="n">
        <f aca="false">D12/D4*100</f>
        <v>12.624584717608</v>
      </c>
      <c r="E13" s="21" t="n">
        <f aca="false">E12/E4*100</f>
        <v>6.76378772112383</v>
      </c>
      <c r="F13" s="21" t="n">
        <f aca="false">F12/F4*100</f>
        <v>30.7692307692308</v>
      </c>
      <c r="G13" s="21" t="n">
        <f aca="false">G12/G4*100</f>
        <v>14.2857142857143</v>
      </c>
      <c r="H13" s="22" t="n">
        <v>0</v>
      </c>
      <c r="I13" s="30"/>
    </row>
    <row r="14" s="7" customFormat="true" ht="15" hidden="false" customHeight="true" outlineLevel="0" collapsed="false">
      <c r="A14" s="13" t="s">
        <v>17</v>
      </c>
      <c r="B14" s="14" t="s">
        <v>9</v>
      </c>
      <c r="C14" s="14" t="n">
        <v>96</v>
      </c>
      <c r="D14" s="14" t="n">
        <v>37</v>
      </c>
      <c r="E14" s="14" t="n">
        <v>54</v>
      </c>
      <c r="F14" s="14" t="n">
        <v>4</v>
      </c>
      <c r="G14" s="14" t="n">
        <v>1</v>
      </c>
      <c r="H14" s="15" t="n">
        <v>0</v>
      </c>
      <c r="I14" s="6"/>
    </row>
    <row r="15" s="7" customFormat="true" ht="15" hidden="false" customHeight="true" outlineLevel="0" collapsed="false">
      <c r="A15" s="13" t="s">
        <v>18</v>
      </c>
      <c r="B15" s="14" t="s">
        <v>9</v>
      </c>
      <c r="C15" s="14" t="n">
        <f aca="false">C12-C14</f>
        <v>13</v>
      </c>
      <c r="D15" s="14" t="n">
        <f aca="false">D12-D14</f>
        <v>1</v>
      </c>
      <c r="E15" s="14" t="n">
        <f aca="false">E12-E14</f>
        <v>11</v>
      </c>
      <c r="F15" s="14" t="n">
        <f aca="false">F12-F14</f>
        <v>0</v>
      </c>
      <c r="G15" s="14" t="n">
        <f aca="false">G12-G14</f>
        <v>1</v>
      </c>
      <c r="H15" s="15" t="n">
        <f aca="false">H12-H14</f>
        <v>0</v>
      </c>
      <c r="I15" s="6"/>
    </row>
    <row r="16" s="7" customFormat="true" ht="15" hidden="false" customHeight="true" outlineLevel="0" collapsed="false">
      <c r="A16" s="32" t="s">
        <v>21</v>
      </c>
      <c r="B16" s="14" t="s">
        <v>9</v>
      </c>
      <c r="C16" s="14" t="n">
        <v>3</v>
      </c>
      <c r="D16" s="14" t="n">
        <v>0</v>
      </c>
      <c r="E16" s="14" t="n">
        <v>3</v>
      </c>
      <c r="F16" s="14" t="n">
        <v>0</v>
      </c>
      <c r="G16" s="14" t="n">
        <v>0</v>
      </c>
      <c r="H16" s="15" t="n">
        <v>0</v>
      </c>
      <c r="I16" s="6"/>
    </row>
    <row r="17" s="20" customFormat="true" ht="15" hidden="false" customHeight="true" outlineLevel="0" collapsed="false">
      <c r="A17" s="16" t="s">
        <v>22</v>
      </c>
      <c r="B17" s="33" t="s">
        <v>16</v>
      </c>
      <c r="C17" s="17" t="n">
        <f aca="false">C16/C4*100</f>
        <v>0.232738557020946</v>
      </c>
      <c r="D17" s="17" t="n">
        <f aca="false">D16/D4*100</f>
        <v>0</v>
      </c>
      <c r="E17" s="17" t="n">
        <f aca="false">E16/E4*100</f>
        <v>0.312174817898023</v>
      </c>
      <c r="F17" s="17" t="n">
        <f aca="false">F16/F4*100</f>
        <v>0</v>
      </c>
      <c r="G17" s="17" t="n">
        <f aca="false">G16/G4*100</f>
        <v>0</v>
      </c>
      <c r="H17" s="18" t="n">
        <v>0</v>
      </c>
      <c r="I17" s="19"/>
    </row>
    <row r="18" s="7" customFormat="true" ht="15" hidden="false" customHeight="true" outlineLevel="0" collapsed="false">
      <c r="A18" s="13" t="s">
        <v>23</v>
      </c>
      <c r="B18" s="14" t="s">
        <v>9</v>
      </c>
      <c r="C18" s="14" t="n">
        <v>1</v>
      </c>
      <c r="D18" s="14" t="n">
        <v>0</v>
      </c>
      <c r="E18" s="14" t="n">
        <v>1</v>
      </c>
      <c r="F18" s="14" t="n">
        <v>0</v>
      </c>
      <c r="G18" s="14" t="n">
        <v>0</v>
      </c>
      <c r="H18" s="15" t="n">
        <v>0</v>
      </c>
      <c r="I18" s="6"/>
    </row>
    <row r="19" s="7" customFormat="true" ht="15" hidden="false" customHeight="true" outlineLevel="0" collapsed="false">
      <c r="A19" s="13" t="s">
        <v>24</v>
      </c>
      <c r="B19" s="14" t="s">
        <v>9</v>
      </c>
      <c r="C19" s="14" t="n">
        <f aca="false">C16-C18</f>
        <v>2</v>
      </c>
      <c r="D19" s="14" t="n">
        <f aca="false">D16-D18</f>
        <v>0</v>
      </c>
      <c r="E19" s="14" t="n">
        <f aca="false">E16-E18</f>
        <v>2</v>
      </c>
      <c r="F19" s="14" t="n">
        <f aca="false">F16-F18</f>
        <v>0</v>
      </c>
      <c r="G19" s="14" t="n">
        <f aca="false">G16-G18</f>
        <v>0</v>
      </c>
      <c r="H19" s="15" t="n">
        <f aca="false">H16-H18</f>
        <v>0</v>
      </c>
      <c r="I19" s="6"/>
    </row>
    <row r="20" s="31" customFormat="true" ht="15" hidden="false" customHeight="true" outlineLevel="0" collapsed="false">
      <c r="A20" s="28" t="s">
        <v>25</v>
      </c>
      <c r="B20" s="29" t="s">
        <v>16</v>
      </c>
      <c r="C20" s="21" t="n">
        <f aca="false">(C18+C14+C10)/C4*100</f>
        <v>98.0605120248254</v>
      </c>
      <c r="D20" s="21" t="n">
        <f aca="false">(D18+D14+D10)/D4*100</f>
        <v>99.0033222591362</v>
      </c>
      <c r="E20" s="21" t="n">
        <f aca="false">(E18+E14+E10)/E4*100</f>
        <v>97.8147762747139</v>
      </c>
      <c r="F20" s="21" t="n">
        <f aca="false">(F18+F14+F10)/F4*100</f>
        <v>100</v>
      </c>
      <c r="G20" s="21" t="n">
        <f aca="false">(G18+G14+G10)/G4*100</f>
        <v>92.8571428571429</v>
      </c>
      <c r="H20" s="22" t="n">
        <v>0</v>
      </c>
      <c r="I20" s="30"/>
    </row>
    <row r="21" s="12" customFormat="true" ht="15" hidden="false" customHeight="true" outlineLevel="0" collapsed="false">
      <c r="A21" s="8" t="s">
        <v>26</v>
      </c>
      <c r="B21" s="9" t="s">
        <v>9</v>
      </c>
      <c r="C21" s="9" t="n">
        <v>430</v>
      </c>
      <c r="D21" s="9" t="n">
        <v>122</v>
      </c>
      <c r="E21" s="9" t="n">
        <v>293</v>
      </c>
      <c r="F21" s="9" t="n">
        <v>8</v>
      </c>
      <c r="G21" s="9" t="n">
        <v>7</v>
      </c>
      <c r="H21" s="10" t="n">
        <v>0</v>
      </c>
      <c r="I21" s="11"/>
    </row>
    <row r="22" s="31" customFormat="true" ht="15" hidden="false" customHeight="true" outlineLevel="0" collapsed="false">
      <c r="A22" s="28" t="s">
        <v>27</v>
      </c>
      <c r="B22" s="21" t="s">
        <v>13</v>
      </c>
      <c r="C22" s="21" t="n">
        <f aca="false">C21/C39*1000</f>
        <v>4.3658811465007</v>
      </c>
      <c r="D22" s="21" t="n">
        <f aca="false">D21/D39*1000</f>
        <v>4.91578692884197</v>
      </c>
      <c r="E22" s="21" t="n">
        <f aca="false">E21/E39*1000</f>
        <v>4.1349139147615</v>
      </c>
      <c r="F22" s="21" t="n">
        <f aca="false">F21/F39*1000</f>
        <v>4.73512873631252</v>
      </c>
      <c r="G22" s="21" t="n">
        <f aca="false">G21/G39*1000</f>
        <v>7.55939524838013</v>
      </c>
      <c r="H22" s="22" t="n">
        <f aca="false">H21/H39*1000</f>
        <v>0</v>
      </c>
      <c r="I22" s="30"/>
    </row>
    <row r="23" s="12" customFormat="true" ht="15" hidden="false" customHeight="true" outlineLevel="0" collapsed="false">
      <c r="A23" s="8" t="s">
        <v>28</v>
      </c>
      <c r="B23" s="9" t="s">
        <v>9</v>
      </c>
      <c r="C23" s="9" t="n">
        <f aca="false">C4-C21</f>
        <v>859</v>
      </c>
      <c r="D23" s="9" t="n">
        <f aca="false">D4-D21</f>
        <v>179</v>
      </c>
      <c r="E23" s="9" t="n">
        <f aca="false">E4-E21</f>
        <v>668</v>
      </c>
      <c r="F23" s="9" t="n">
        <f aca="false">F4-F21</f>
        <v>5</v>
      </c>
      <c r="G23" s="9" t="n">
        <f aca="false">G4-G21</f>
        <v>7</v>
      </c>
      <c r="H23" s="10" t="n">
        <f aca="false">H4-H21</f>
        <v>0</v>
      </c>
      <c r="I23" s="11"/>
    </row>
    <row r="24" s="31" customFormat="true" ht="15" hidden="false" customHeight="true" outlineLevel="0" collapsed="false">
      <c r="A24" s="28" t="s">
        <v>29</v>
      </c>
      <c r="B24" s="21" t="s">
        <v>13</v>
      </c>
      <c r="C24" s="21" t="n">
        <f aca="false">C23/C39*1000</f>
        <v>8.72160908103279</v>
      </c>
      <c r="D24" s="21" t="n">
        <f aca="false">D23/D39*1000</f>
        <v>7.21250705133371</v>
      </c>
      <c r="E24" s="21" t="n">
        <f aca="false">E23/E39*1000</f>
        <v>9.42703923228902</v>
      </c>
      <c r="F24" s="21" t="n">
        <f aca="false">F23/F39*1000</f>
        <v>2.95945546019532</v>
      </c>
      <c r="G24" s="21" t="n">
        <f aca="false">G23/G39*1000</f>
        <v>7.55939524838013</v>
      </c>
      <c r="H24" s="22" t="n">
        <f aca="false">H23/H39*1000</f>
        <v>0</v>
      </c>
      <c r="I24" s="30"/>
    </row>
    <row r="25" s="12" customFormat="true" ht="15" hidden="false" customHeight="true" outlineLevel="0" collapsed="false">
      <c r="A25" s="8" t="s">
        <v>30</v>
      </c>
      <c r="B25" s="9" t="s">
        <v>9</v>
      </c>
      <c r="C25" s="9" t="n">
        <v>626</v>
      </c>
      <c r="D25" s="9" t="n">
        <v>152</v>
      </c>
      <c r="E25" s="9" t="n">
        <v>456</v>
      </c>
      <c r="F25" s="9" t="n">
        <v>7</v>
      </c>
      <c r="G25" s="9" t="n">
        <v>11</v>
      </c>
      <c r="H25" s="10" t="n">
        <v>0</v>
      </c>
      <c r="I25" s="11"/>
    </row>
    <row r="26" s="12" customFormat="true" ht="15" hidden="false" customHeight="true" outlineLevel="0" collapsed="false">
      <c r="A26" s="8" t="s">
        <v>31</v>
      </c>
      <c r="B26" s="9" t="s">
        <v>9</v>
      </c>
      <c r="C26" s="9" t="n">
        <v>1434</v>
      </c>
      <c r="D26" s="9" t="n">
        <v>414</v>
      </c>
      <c r="E26" s="9" t="n">
        <v>975</v>
      </c>
      <c r="F26" s="9" t="n">
        <v>24</v>
      </c>
      <c r="G26" s="9" t="n">
        <v>21</v>
      </c>
      <c r="H26" s="10" t="n">
        <v>0</v>
      </c>
      <c r="I26" s="11"/>
    </row>
    <row r="27" s="7" customFormat="true" ht="15" hidden="false" customHeight="true" outlineLevel="0" collapsed="false">
      <c r="A27" s="13" t="s">
        <v>32</v>
      </c>
      <c r="B27" s="14" t="s">
        <v>9</v>
      </c>
      <c r="C27" s="14" t="n">
        <v>901</v>
      </c>
      <c r="D27" s="14" t="n">
        <v>226</v>
      </c>
      <c r="E27" s="14" t="n">
        <v>647</v>
      </c>
      <c r="F27" s="14" t="n">
        <v>13</v>
      </c>
      <c r="G27" s="14" t="n">
        <v>15</v>
      </c>
      <c r="H27" s="15" t="n">
        <v>0</v>
      </c>
      <c r="I27" s="6"/>
    </row>
    <row r="28" s="31" customFormat="true" ht="15" hidden="false" customHeight="true" outlineLevel="0" collapsed="false">
      <c r="A28" s="28" t="s">
        <v>33</v>
      </c>
      <c r="B28" s="29" t="s">
        <v>16</v>
      </c>
      <c r="C28" s="21" t="n">
        <f aca="false">C27/C26*100</f>
        <v>62.8312412831241</v>
      </c>
      <c r="D28" s="21" t="n">
        <f aca="false">D27/D26*100</f>
        <v>54.5893719806763</v>
      </c>
      <c r="E28" s="21" t="n">
        <f aca="false">E27/E26*100</f>
        <v>66.3589743589744</v>
      </c>
      <c r="F28" s="21" t="n">
        <f aca="false">F27/F26*100</f>
        <v>54.1666666666667</v>
      </c>
      <c r="G28" s="21" t="n">
        <f aca="false">G27/G26*100</f>
        <v>71.4285714285714</v>
      </c>
      <c r="H28" s="22" t="n">
        <v>0</v>
      </c>
      <c r="I28" s="30"/>
    </row>
    <row r="29" s="12" customFormat="true" ht="15" hidden="false" customHeight="true" outlineLevel="0" collapsed="false">
      <c r="A29" s="8" t="s">
        <v>34</v>
      </c>
      <c r="B29" s="9" t="s">
        <v>9</v>
      </c>
      <c r="C29" s="9" t="n">
        <v>32912</v>
      </c>
      <c r="D29" s="9" t="n">
        <v>8153</v>
      </c>
      <c r="E29" s="9" t="n">
        <v>23926</v>
      </c>
      <c r="F29" s="9" t="n">
        <v>519</v>
      </c>
      <c r="G29" s="9" t="n">
        <v>229</v>
      </c>
      <c r="H29" s="10" t="n">
        <v>15</v>
      </c>
      <c r="I29" s="11"/>
    </row>
    <row r="30" s="7" customFormat="true" ht="15" hidden="false" customHeight="true" outlineLevel="0" collapsed="false">
      <c r="A30" s="13" t="s">
        <v>35</v>
      </c>
      <c r="B30" s="14" t="s">
        <v>9</v>
      </c>
      <c r="C30" s="14" t="n">
        <v>23164</v>
      </c>
      <c r="D30" s="14" t="n">
        <v>5750</v>
      </c>
      <c r="E30" s="14" t="n">
        <v>16814</v>
      </c>
      <c r="F30" s="14" t="n">
        <v>378</v>
      </c>
      <c r="G30" s="14" t="n">
        <v>210</v>
      </c>
      <c r="H30" s="15" t="n">
        <v>12</v>
      </c>
      <c r="I30" s="6"/>
    </row>
    <row r="31" s="7" customFormat="true" ht="15" hidden="false" customHeight="true" outlineLevel="0" collapsed="false">
      <c r="A31" s="32" t="s">
        <v>36</v>
      </c>
      <c r="B31" s="14" t="s">
        <v>9</v>
      </c>
      <c r="C31" s="14" t="n">
        <v>2618</v>
      </c>
      <c r="D31" s="14" t="n">
        <v>605</v>
      </c>
      <c r="E31" s="14" t="n">
        <v>1961</v>
      </c>
      <c r="F31" s="14" t="n">
        <v>28</v>
      </c>
      <c r="G31" s="14" t="n">
        <v>23</v>
      </c>
      <c r="H31" s="15" t="n">
        <v>1</v>
      </c>
      <c r="I31" s="6"/>
    </row>
    <row r="32" s="7" customFormat="true" ht="15" hidden="false" customHeight="true" outlineLevel="0" collapsed="false">
      <c r="A32" s="13" t="s">
        <v>37</v>
      </c>
      <c r="B32" s="14" t="s">
        <v>9</v>
      </c>
      <c r="C32" s="14" t="n">
        <v>10501</v>
      </c>
      <c r="D32" s="14" t="n">
        <v>2220</v>
      </c>
      <c r="E32" s="14" t="n">
        <v>8031</v>
      </c>
      <c r="F32" s="14" t="n">
        <v>164</v>
      </c>
      <c r="G32" s="14" t="n">
        <v>77</v>
      </c>
      <c r="H32" s="15" t="n">
        <v>9</v>
      </c>
      <c r="I32" s="6"/>
    </row>
    <row r="33" s="7" customFormat="true" ht="15" hidden="false" customHeight="true" outlineLevel="0" collapsed="false">
      <c r="A33" s="13" t="s">
        <v>38</v>
      </c>
      <c r="B33" s="14" t="s">
        <v>9</v>
      </c>
      <c r="C33" s="14" t="n">
        <v>8613</v>
      </c>
      <c r="D33" s="14" t="n">
        <v>2681</v>
      </c>
      <c r="E33" s="14" t="n">
        <v>5663</v>
      </c>
      <c r="F33" s="14" t="n">
        <v>174</v>
      </c>
      <c r="G33" s="14" t="n">
        <v>93</v>
      </c>
      <c r="H33" s="15" t="n">
        <v>2</v>
      </c>
      <c r="I33" s="6"/>
    </row>
    <row r="34" s="7" customFormat="true" ht="15" hidden="false" customHeight="true" outlineLevel="0" collapsed="false">
      <c r="A34" s="13" t="s">
        <v>39</v>
      </c>
      <c r="B34" s="14" t="s">
        <v>9</v>
      </c>
      <c r="C34" s="14" t="n">
        <v>1432</v>
      </c>
      <c r="D34" s="14" t="n">
        <v>244</v>
      </c>
      <c r="E34" s="14" t="n">
        <v>1159</v>
      </c>
      <c r="F34" s="14" t="n">
        <v>12</v>
      </c>
      <c r="G34" s="14" t="n">
        <v>17</v>
      </c>
      <c r="H34" s="15" t="n">
        <v>0</v>
      </c>
      <c r="I34" s="6"/>
    </row>
    <row r="35" s="7" customFormat="true" ht="15" hidden="false" customHeight="true" outlineLevel="0" collapsed="false">
      <c r="A35" s="13" t="s">
        <v>40</v>
      </c>
      <c r="B35" s="14" t="s">
        <v>9</v>
      </c>
      <c r="C35" s="14" t="n">
        <v>19856</v>
      </c>
      <c r="D35" s="14" t="n">
        <v>4801</v>
      </c>
      <c r="E35" s="14" t="n">
        <v>14556</v>
      </c>
      <c r="F35" s="14" t="n">
        <v>321</v>
      </c>
      <c r="G35" s="14" t="n">
        <v>167</v>
      </c>
      <c r="H35" s="15" t="n">
        <v>11</v>
      </c>
      <c r="I35" s="6"/>
    </row>
    <row r="36" s="31" customFormat="true" ht="15" hidden="false" customHeight="true" outlineLevel="0" collapsed="false">
      <c r="A36" s="28" t="s">
        <v>41</v>
      </c>
      <c r="B36" s="29" t="s">
        <v>16</v>
      </c>
      <c r="C36" s="21" t="n">
        <f aca="false">C35/C30*100</f>
        <v>85.7192194785011</v>
      </c>
      <c r="D36" s="21" t="n">
        <f aca="false">D35/D30*100</f>
        <v>83.495652173913</v>
      </c>
      <c r="E36" s="21" t="n">
        <f aca="false">E35/E30*100</f>
        <v>86.5707148804568</v>
      </c>
      <c r="F36" s="21" t="n">
        <f aca="false">F35/F30*100</f>
        <v>84.9206349206349</v>
      </c>
      <c r="G36" s="21" t="n">
        <f aca="false">G35/G30*100</f>
        <v>79.5238095238095</v>
      </c>
      <c r="H36" s="22" t="n">
        <f aca="false">H35/H30*100</f>
        <v>91.6666666666667</v>
      </c>
      <c r="I36" s="30"/>
    </row>
    <row r="37" s="12" customFormat="true" ht="15" hidden="false" customHeight="true" outlineLevel="0" collapsed="false">
      <c r="A37" s="8" t="s">
        <v>42</v>
      </c>
      <c r="B37" s="9" t="s">
        <v>9</v>
      </c>
      <c r="C37" s="9" t="n">
        <v>100446</v>
      </c>
      <c r="D37" s="9" t="n">
        <v>25037</v>
      </c>
      <c r="E37" s="9" t="n">
        <v>72437</v>
      </c>
      <c r="F37" s="9" t="n">
        <v>1705</v>
      </c>
      <c r="G37" s="9" t="n">
        <v>938</v>
      </c>
      <c r="H37" s="10" t="n">
        <v>59</v>
      </c>
      <c r="I37" s="11"/>
    </row>
    <row r="38" s="35" customFormat="true" ht="14.25" hidden="true" customHeight="false" outlineLevel="0" collapsed="false">
      <c r="A38" s="34" t="s">
        <v>43</v>
      </c>
      <c r="C38" s="35" t="n">
        <v>96536</v>
      </c>
      <c r="D38" s="35" t="n">
        <v>24599</v>
      </c>
      <c r="E38" s="35" t="n">
        <v>69283</v>
      </c>
      <c r="F38" s="35" t="n">
        <v>1674</v>
      </c>
      <c r="G38" s="35" t="n">
        <v>914</v>
      </c>
      <c r="H38" s="35" t="n">
        <v>66</v>
      </c>
    </row>
    <row r="39" customFormat="false" ht="14.25" hidden="true" customHeight="false" outlineLevel="0" collapsed="false">
      <c r="C39" s="36" t="n">
        <f aca="false">AVERAGE(C37:C38)</f>
        <v>98491</v>
      </c>
      <c r="D39" s="36" t="n">
        <f aca="false">AVERAGE(D37:D38)</f>
        <v>24818</v>
      </c>
      <c r="E39" s="36" t="n">
        <f aca="false">AVERAGE(E37:E38)</f>
        <v>70860</v>
      </c>
      <c r="F39" s="36" t="n">
        <f aca="false">AVERAGE(F37:F38)</f>
        <v>1689.5</v>
      </c>
      <c r="G39" s="36" t="n">
        <f aca="false">AVERAGE(G37:G38)</f>
        <v>926</v>
      </c>
      <c r="H39" s="36" t="n">
        <f aca="false">AVERAGE(H37:H38)</f>
        <v>62.5</v>
      </c>
    </row>
  </sheetData>
  <mergeCells count="1">
    <mergeCell ref="A1:H1"/>
  </mergeCells>
  <printOptions headings="false" gridLines="false" gridLinesSet="true" horizontalCentered="false" verticalCentered="false"/>
  <pageMargins left="1" right="0.747916666666667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11:38Z</dcterms:created>
  <dc:creator>Lenovo User</dc:creator>
  <dc:description/>
  <dc:language>en-US</dc:language>
  <cp:lastModifiedBy>李有森</cp:lastModifiedBy>
  <cp:lastPrinted>2007-07-05T01:32:00Z</cp:lastPrinted>
  <dcterms:modified xsi:type="dcterms:W3CDTF">2007-07-19T02:33:00Z</dcterms:modified>
  <cp:revision>0</cp:revision>
  <dc:subject/>
  <dc:title/>
</cp:coreProperties>
</file>