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投资方式" sheetId="1" state="visible" r:id="rId2"/>
    <sheet name="地区" sheetId="2" state="visible" r:id="rId3"/>
    <sheet name="国民行业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82">
  <si>
    <t xml:space="preserve">外商投资企业生产经营情况（二）（按投资方式分）</t>
  </si>
  <si>
    <t xml:space="preserve">指标名称</t>
  </si>
  <si>
    <t xml:space="preserve">单位</t>
  </si>
  <si>
    <t xml:space="preserve">合计</t>
  </si>
  <si>
    <t xml:space="preserve">合资企业</t>
  </si>
  <si>
    <t xml:space="preserve">合作企业</t>
  </si>
  <si>
    <t xml:space="preserve">独资企业</t>
  </si>
  <si>
    <t xml:space="preserve">股份制企业</t>
  </si>
  <si>
    <t xml:space="preserve">企业数</t>
  </si>
  <si>
    <t xml:space="preserve">个</t>
  </si>
  <si>
    <t xml:space="preserve">注册资本</t>
  </si>
  <si>
    <t xml:space="preserve">千美元</t>
  </si>
  <si>
    <t xml:space="preserve">合同投资总额</t>
  </si>
  <si>
    <t xml:space="preserve">历年实际投资总额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本年实际投资</t>
    </r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用于固定资产投资</t>
    </r>
  </si>
  <si>
    <t xml:space="preserve">历年增资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本年增资</t>
    </r>
  </si>
  <si>
    <t xml:space="preserve">企业借款投资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本年境外借款</t>
    </r>
  </si>
  <si>
    <r>
      <rPr>
        <sz val="10"/>
        <rFont val="Noto Sans"/>
        <family val="2"/>
      </rPr>
      <t xml:space="preserve">注册资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合同投资总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历年实际投资总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本年实际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用于固定资产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历年增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本年增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企业借款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本年境外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</t>
    </r>
  </si>
  <si>
    <t xml:space="preserve">千元</t>
  </si>
  <si>
    <r>
      <rPr>
        <sz val="10"/>
        <rFont val="Noto Sans"/>
        <family val="2"/>
      </rPr>
      <t xml:space="preserve">销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营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出口销售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美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销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营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成本</t>
    </r>
  </si>
  <si>
    <r>
      <rPr>
        <sz val="10"/>
        <rFont val="Noto Sans"/>
        <family val="2"/>
      </rPr>
      <t xml:space="preserve">销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管理费用</t>
  </si>
  <si>
    <t xml:space="preserve">财务费用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利息净支出</t>
    </r>
  </si>
  <si>
    <t xml:space="preserve">实交税金及附加费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关税</t>
    </r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应缴增值税</t>
    </r>
  </si>
  <si>
    <t xml:space="preserve">    营业税金</t>
  </si>
  <si>
    <t xml:space="preserve">    所得税</t>
  </si>
  <si>
    <t xml:space="preserve">投资收盗</t>
  </si>
  <si>
    <t xml:space="preserve">利润总额</t>
  </si>
  <si>
    <t xml:space="preserve">利润转作投资</t>
  </si>
  <si>
    <t xml:space="preserve">可供分配利润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外方应分利润</t>
    </r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外方汇出利润</t>
    </r>
  </si>
  <si>
    <t xml:space="preserve">本年外汇收入</t>
  </si>
  <si>
    <t xml:space="preserve">本年外汇支出</t>
  </si>
  <si>
    <t xml:space="preserve">年末资产总计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固定资产合计</t>
    </r>
  </si>
  <si>
    <t xml:space="preserve">   流动资产合计</t>
  </si>
  <si>
    <t xml:space="preserve">年末负债总计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流动负债合计</t>
    </r>
  </si>
  <si>
    <t xml:space="preserve">所有者权益合计</t>
  </si>
  <si>
    <t xml:space="preserve">本年平均职工人数</t>
  </si>
  <si>
    <t xml:space="preserve">人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技术人员</t>
    </r>
  </si>
  <si>
    <t xml:space="preserve">   外籍从业人员</t>
  </si>
  <si>
    <t xml:space="preserve">本年年末职工人数</t>
  </si>
  <si>
    <t xml:space="preserve">实际工资总额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外籍人员实际工资总额</t>
    </r>
  </si>
  <si>
    <t xml:space="preserve">外商投资企业生产经营情况（一）（按地区分）</t>
  </si>
  <si>
    <t xml:space="preserve">亚洲</t>
  </si>
  <si>
    <t xml:space="preserve">欧洲</t>
  </si>
  <si>
    <t xml:space="preserve">北美洲</t>
  </si>
  <si>
    <t xml:space="preserve">大洋洲</t>
  </si>
  <si>
    <t xml:space="preserve">非洲</t>
  </si>
  <si>
    <t xml:space="preserve">拉丁美洲</t>
  </si>
  <si>
    <t xml:space="preserve">外商投资企业生产经营情况（三）（按国民行业分）</t>
  </si>
  <si>
    <t xml:space="preserve">计量单位</t>
  </si>
  <si>
    <t xml:space="preserve">制造业</t>
  </si>
  <si>
    <t xml:space="preserve">电力、煤气及水的生产和供应业</t>
  </si>
  <si>
    <t xml:space="preserve">建筑业</t>
  </si>
  <si>
    <t xml:space="preserve">交通运输、仓储及邮电通讯业</t>
  </si>
  <si>
    <t xml:space="preserve">批发和零售业</t>
  </si>
  <si>
    <t xml:space="preserve">房地产业</t>
  </si>
  <si>
    <t xml:space="preserve">居民服务和其他服务</t>
  </si>
  <si>
    <t xml:space="preserve">教育</t>
  </si>
  <si>
    <t xml:space="preserve">文化、体育和娱乐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_萅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17" activeCellId="0" sqref="M17"/>
    </sheetView>
  </sheetViews>
  <sheetFormatPr defaultColWidth="6.87109375" defaultRowHeight="14.25" zeroHeight="false" outlineLevelRow="0" outlineLevelCol="0"/>
  <cols>
    <col collapsed="false" customWidth="true" hidden="false" outlineLevel="0" max="1" min="1" style="0" width="25.74"/>
    <col collapsed="false" customWidth="false" hidden="false" outlineLevel="0" max="2" min="2" style="1" width="6.87"/>
    <col collapsed="false" customWidth="true" hidden="false" outlineLevel="0" max="3" min="3" style="0" width="9.24"/>
    <col collapsed="false" customWidth="true" hidden="false" outlineLevel="0" max="4" min="4" style="0" width="9.5"/>
    <col collapsed="false" customWidth="true" hidden="false" outlineLevel="0" max="5" min="5" style="0" width="8.99"/>
    <col collapsed="false" customWidth="true" hidden="false" outlineLevel="0" max="6" min="6" style="0" width="10.49"/>
    <col collapsed="false" customWidth="true" hidden="false" outlineLevel="0" max="7" min="7" style="0" width="11.12"/>
    <col collapsed="false" customWidth="true" hidden="false" outlineLevel="0" max="8" min="8" style="0" width="2.87"/>
  </cols>
  <sheetData>
    <row r="1" s="3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15" hidden="false" customHeight="true" outlineLevel="0" collapsed="false">
      <c r="A3" s="7" t="s">
        <v>8</v>
      </c>
      <c r="B3" s="8" t="s">
        <v>9</v>
      </c>
      <c r="C3" s="9" t="n">
        <v>176</v>
      </c>
      <c r="D3" s="9" t="n">
        <v>49</v>
      </c>
      <c r="E3" s="9" t="n">
        <v>4</v>
      </c>
      <c r="F3" s="9" t="n">
        <v>122</v>
      </c>
      <c r="G3" s="9" t="n">
        <v>1</v>
      </c>
    </row>
    <row r="4" customFormat="false" ht="15" hidden="false" customHeight="true" outlineLevel="0" collapsed="false">
      <c r="A4" s="7" t="s">
        <v>10</v>
      </c>
      <c r="B4" s="10" t="s">
        <v>11</v>
      </c>
      <c r="C4" s="9" t="n">
        <v>2183919</v>
      </c>
      <c r="D4" s="9" t="n">
        <v>1047077</v>
      </c>
      <c r="E4" s="9" t="n">
        <v>59800</v>
      </c>
      <c r="F4" s="9" t="n">
        <v>832042</v>
      </c>
      <c r="G4" s="9" t="n">
        <v>245000</v>
      </c>
      <c r="I4" s="11"/>
      <c r="J4" s="11"/>
      <c r="K4" s="11"/>
      <c r="L4" s="11"/>
    </row>
    <row r="5" customFormat="false" ht="15" hidden="false" customHeight="true" outlineLevel="0" collapsed="false">
      <c r="A5" s="7" t="s">
        <v>12</v>
      </c>
      <c r="B5" s="10" t="s">
        <v>11</v>
      </c>
      <c r="C5" s="9" t="n">
        <v>4348741</v>
      </c>
      <c r="D5" s="12" t="n">
        <v>1773786</v>
      </c>
      <c r="E5" s="9" t="n">
        <v>230759</v>
      </c>
      <c r="F5" s="9" t="n">
        <v>1609196</v>
      </c>
      <c r="G5" s="9" t="n">
        <v>735000</v>
      </c>
      <c r="I5" s="11"/>
      <c r="J5" s="11"/>
      <c r="K5" s="11"/>
      <c r="L5" s="11"/>
    </row>
    <row r="6" customFormat="false" ht="15" hidden="false" customHeight="true" outlineLevel="0" collapsed="false">
      <c r="A6" s="7" t="s">
        <v>13</v>
      </c>
      <c r="B6" s="10" t="s">
        <v>11</v>
      </c>
      <c r="C6" s="9" t="n">
        <v>2800171</v>
      </c>
      <c r="D6" s="9" t="n">
        <v>741182</v>
      </c>
      <c r="E6" s="9" t="n">
        <v>408945</v>
      </c>
      <c r="F6" s="12" t="n">
        <v>915044</v>
      </c>
      <c r="G6" s="9" t="n">
        <v>735000</v>
      </c>
      <c r="I6" s="11"/>
      <c r="J6" s="11"/>
      <c r="K6" s="11"/>
      <c r="L6" s="11"/>
    </row>
    <row r="7" customFormat="false" ht="15" hidden="false" customHeight="true" outlineLevel="0" collapsed="false">
      <c r="A7" s="13" t="s">
        <v>14</v>
      </c>
      <c r="B7" s="10" t="s">
        <v>11</v>
      </c>
      <c r="C7" s="9" t="n">
        <v>87498</v>
      </c>
      <c r="D7" s="9" t="n">
        <v>9586</v>
      </c>
      <c r="E7" s="9"/>
      <c r="F7" s="12" t="n">
        <v>77912</v>
      </c>
      <c r="G7" s="9"/>
      <c r="I7" s="11"/>
      <c r="J7" s="11"/>
      <c r="K7" s="11"/>
      <c r="L7" s="11"/>
    </row>
    <row r="8" customFormat="false" ht="15" hidden="false" customHeight="true" outlineLevel="0" collapsed="false">
      <c r="A8" s="13" t="s">
        <v>15</v>
      </c>
      <c r="B8" s="10" t="s">
        <v>11</v>
      </c>
      <c r="C8" s="9" t="n">
        <v>10845</v>
      </c>
      <c r="D8" s="9" t="n">
        <v>948</v>
      </c>
      <c r="E8" s="9"/>
      <c r="F8" s="9" t="n">
        <v>9897</v>
      </c>
      <c r="G8" s="9"/>
      <c r="I8" s="11"/>
      <c r="J8" s="11"/>
      <c r="K8" s="11"/>
      <c r="L8" s="11"/>
    </row>
    <row r="9" customFormat="false" ht="15" hidden="false" customHeight="true" outlineLevel="0" collapsed="false">
      <c r="A9" s="7" t="s">
        <v>16</v>
      </c>
      <c r="B9" s="10" t="s">
        <v>11</v>
      </c>
      <c r="C9" s="9" t="n">
        <v>187791</v>
      </c>
      <c r="D9" s="9" t="n">
        <v>54906</v>
      </c>
      <c r="E9" s="9"/>
      <c r="F9" s="12" t="n">
        <v>132885</v>
      </c>
      <c r="G9" s="9"/>
      <c r="I9" s="11"/>
      <c r="J9" s="11"/>
      <c r="K9" s="11"/>
      <c r="L9" s="11"/>
    </row>
    <row r="10" customFormat="false" ht="15" hidden="false" customHeight="true" outlineLevel="0" collapsed="false">
      <c r="A10" s="13" t="s">
        <v>17</v>
      </c>
      <c r="B10" s="10" t="s">
        <v>11</v>
      </c>
      <c r="C10" s="9" t="n">
        <v>49315</v>
      </c>
      <c r="D10" s="9" t="n">
        <v>48</v>
      </c>
      <c r="E10" s="9"/>
      <c r="F10" s="9" t="n">
        <v>49267</v>
      </c>
      <c r="G10" s="9"/>
      <c r="I10" s="11"/>
      <c r="J10" s="11"/>
      <c r="K10" s="11"/>
      <c r="L10" s="11"/>
    </row>
    <row r="11" customFormat="false" ht="15" hidden="false" customHeight="true" outlineLevel="0" collapsed="false">
      <c r="A11" s="7" t="s">
        <v>18</v>
      </c>
      <c r="B11" s="10" t="s">
        <v>11</v>
      </c>
      <c r="C11" s="9" t="n">
        <v>111518</v>
      </c>
      <c r="D11" s="9" t="n">
        <v>56114</v>
      </c>
      <c r="E11" s="9"/>
      <c r="F11" s="12" t="n">
        <v>55404</v>
      </c>
      <c r="G11" s="9"/>
      <c r="I11" s="11"/>
      <c r="J11" s="11"/>
      <c r="K11" s="11"/>
      <c r="L11" s="11"/>
    </row>
    <row r="12" customFormat="false" ht="15" hidden="false" customHeight="true" outlineLevel="0" collapsed="false">
      <c r="A12" s="13" t="s">
        <v>19</v>
      </c>
      <c r="B12" s="10" t="s">
        <v>11</v>
      </c>
      <c r="C12" s="9" t="n">
        <v>57371</v>
      </c>
      <c r="D12" s="9" t="n">
        <v>15650</v>
      </c>
      <c r="E12" s="9"/>
      <c r="F12" s="9" t="n">
        <v>41721</v>
      </c>
      <c r="G12" s="9"/>
      <c r="I12" s="11"/>
      <c r="J12" s="11"/>
      <c r="K12" s="11"/>
      <c r="L12" s="11"/>
    </row>
    <row r="13" customFormat="false" ht="15" hidden="false" customHeight="true" outlineLevel="0" collapsed="false">
      <c r="A13" s="7" t="s">
        <v>20</v>
      </c>
      <c r="B13" s="10" t="s">
        <v>11</v>
      </c>
      <c r="C13" s="9" t="n">
        <v>1857433</v>
      </c>
      <c r="D13" s="9" t="n">
        <v>765803</v>
      </c>
      <c r="E13" s="9" t="n">
        <v>16345</v>
      </c>
      <c r="F13" s="9" t="n">
        <v>831388</v>
      </c>
      <c r="G13" s="9" t="n">
        <v>243897</v>
      </c>
      <c r="I13" s="11"/>
      <c r="J13" s="11"/>
      <c r="K13" s="11"/>
      <c r="L13" s="11"/>
    </row>
    <row r="14" customFormat="false" ht="15" hidden="false" customHeight="true" outlineLevel="0" collapsed="false">
      <c r="A14" s="7" t="s">
        <v>21</v>
      </c>
      <c r="B14" s="10" t="s">
        <v>11</v>
      </c>
      <c r="C14" s="9" t="n">
        <v>3322103</v>
      </c>
      <c r="D14" s="9" t="n">
        <v>966318</v>
      </c>
      <c r="E14" s="9" t="n">
        <v>17065</v>
      </c>
      <c r="F14" s="9" t="n">
        <v>1607027</v>
      </c>
      <c r="G14" s="9" t="n">
        <v>731693</v>
      </c>
      <c r="I14" s="11"/>
      <c r="J14" s="11"/>
      <c r="K14" s="11"/>
      <c r="L14" s="11"/>
    </row>
    <row r="15" customFormat="false" ht="15" hidden="false" customHeight="true" outlineLevel="0" collapsed="false">
      <c r="A15" s="7" t="s">
        <v>22</v>
      </c>
      <c r="B15" s="10" t="s">
        <v>11</v>
      </c>
      <c r="C15" s="9" t="n">
        <v>2084179</v>
      </c>
      <c r="D15" s="9" t="n">
        <v>421031</v>
      </c>
      <c r="E15" s="9" t="n">
        <v>17065</v>
      </c>
      <c r="F15" s="12" t="n">
        <v>914390</v>
      </c>
      <c r="G15" s="9" t="n">
        <v>731693</v>
      </c>
      <c r="I15" s="11"/>
      <c r="J15" s="11"/>
      <c r="K15" s="11"/>
      <c r="L15" s="11"/>
    </row>
    <row r="16" customFormat="false" ht="15" hidden="false" customHeight="true" outlineLevel="0" collapsed="false">
      <c r="A16" s="13" t="s">
        <v>23</v>
      </c>
      <c r="B16" s="10" t="s">
        <v>11</v>
      </c>
      <c r="C16" s="9" t="n">
        <v>81811</v>
      </c>
      <c r="D16" s="9" t="n">
        <v>3899</v>
      </c>
      <c r="E16" s="9"/>
      <c r="F16" s="9" t="n">
        <v>77912</v>
      </c>
      <c r="G16" s="9"/>
      <c r="I16" s="11"/>
      <c r="J16" s="11"/>
      <c r="K16" s="11"/>
      <c r="L16" s="11"/>
    </row>
    <row r="17" customFormat="false" ht="15" hidden="false" customHeight="true" outlineLevel="0" collapsed="false">
      <c r="A17" s="13" t="s">
        <v>24</v>
      </c>
      <c r="B17" s="10" t="s">
        <v>11</v>
      </c>
      <c r="C17" s="9" t="n">
        <v>9897</v>
      </c>
      <c r="D17" s="9"/>
      <c r="E17" s="9"/>
      <c r="F17" s="9" t="n">
        <v>9897</v>
      </c>
      <c r="G17" s="9"/>
      <c r="I17" s="11"/>
      <c r="J17" s="11"/>
      <c r="K17" s="11"/>
      <c r="L17" s="11"/>
    </row>
    <row r="18" customFormat="false" ht="15" hidden="false" customHeight="true" outlineLevel="0" collapsed="false">
      <c r="A18" s="7" t="s">
        <v>25</v>
      </c>
      <c r="B18" s="10" t="s">
        <v>11</v>
      </c>
      <c r="C18" s="9" t="n">
        <v>161995</v>
      </c>
      <c r="D18" s="9" t="n">
        <v>29110</v>
      </c>
      <c r="E18" s="9"/>
      <c r="F18" s="12" t="n">
        <v>132885</v>
      </c>
      <c r="G18" s="9"/>
      <c r="I18" s="11"/>
      <c r="J18" s="11"/>
      <c r="K18" s="11"/>
      <c r="L18" s="11"/>
    </row>
    <row r="19" customFormat="false" ht="15" hidden="false" customHeight="true" outlineLevel="0" collapsed="false">
      <c r="A19" s="13" t="s">
        <v>26</v>
      </c>
      <c r="B19" s="10" t="s">
        <v>11</v>
      </c>
      <c r="C19" s="9" t="n">
        <v>49167</v>
      </c>
      <c r="D19" s="9"/>
      <c r="E19" s="9"/>
      <c r="F19" s="12" t="n">
        <v>49167</v>
      </c>
      <c r="G19" s="9"/>
      <c r="I19" s="11"/>
      <c r="J19" s="11"/>
      <c r="K19" s="11"/>
      <c r="L19" s="11"/>
    </row>
    <row r="20" customFormat="false" ht="15" hidden="false" customHeight="true" outlineLevel="0" collapsed="false">
      <c r="A20" s="7" t="s">
        <v>27</v>
      </c>
      <c r="B20" s="10" t="s">
        <v>11</v>
      </c>
      <c r="C20" s="9" t="n">
        <v>52080</v>
      </c>
      <c r="D20" s="9"/>
      <c r="E20" s="9"/>
      <c r="F20" s="9" t="n">
        <v>52080</v>
      </c>
      <c r="G20" s="9"/>
      <c r="I20" s="11"/>
      <c r="J20" s="11"/>
      <c r="K20" s="11"/>
      <c r="L20" s="11"/>
    </row>
    <row r="21" customFormat="false" ht="15" hidden="false" customHeight="true" outlineLevel="0" collapsed="false">
      <c r="A21" s="13" t="s">
        <v>28</v>
      </c>
      <c r="B21" s="10" t="s">
        <v>11</v>
      </c>
      <c r="C21" s="9" t="n">
        <v>39721</v>
      </c>
      <c r="D21" s="9"/>
      <c r="E21" s="9"/>
      <c r="F21" s="9" t="n">
        <v>39721</v>
      </c>
      <c r="G21" s="9"/>
      <c r="I21" s="11"/>
      <c r="J21" s="11"/>
      <c r="K21" s="11"/>
      <c r="L21" s="11"/>
    </row>
    <row r="22" customFormat="false" ht="15" hidden="false" customHeight="true" outlineLevel="0" collapsed="false">
      <c r="A22" s="7" t="s">
        <v>29</v>
      </c>
      <c r="B22" s="10" t="s">
        <v>30</v>
      </c>
      <c r="C22" s="9" t="n">
        <v>32113708</v>
      </c>
      <c r="D22" s="9" t="n">
        <v>15262564</v>
      </c>
      <c r="E22" s="9" t="n">
        <v>2048118</v>
      </c>
      <c r="F22" s="12" t="n">
        <v>11170350</v>
      </c>
      <c r="G22" s="9" t="n">
        <v>3632676</v>
      </c>
      <c r="I22" s="11"/>
      <c r="J22" s="11"/>
      <c r="K22" s="11"/>
      <c r="L22" s="11"/>
    </row>
    <row r="23" customFormat="false" ht="15" hidden="false" customHeight="true" outlineLevel="0" collapsed="false">
      <c r="A23" s="7" t="s">
        <v>31</v>
      </c>
      <c r="B23" s="10" t="s">
        <v>30</v>
      </c>
      <c r="C23" s="9" t="n">
        <v>32692686</v>
      </c>
      <c r="D23" s="9" t="n">
        <v>15481228</v>
      </c>
      <c r="E23" s="9" t="n">
        <v>2038361</v>
      </c>
      <c r="F23" s="12" t="n">
        <v>11750962</v>
      </c>
      <c r="G23" s="9" t="n">
        <v>3422135</v>
      </c>
      <c r="I23" s="11"/>
      <c r="J23" s="11"/>
      <c r="K23" s="11"/>
      <c r="L23" s="11"/>
    </row>
    <row r="24" customFormat="false" ht="15" hidden="false" customHeight="true" outlineLevel="0" collapsed="false">
      <c r="A24" s="13" t="s">
        <v>32</v>
      </c>
      <c r="B24" s="10" t="s">
        <v>11</v>
      </c>
      <c r="C24" s="9" t="n">
        <v>1282412</v>
      </c>
      <c r="D24" s="9" t="n">
        <v>273506</v>
      </c>
      <c r="E24" s="9" t="n">
        <v>34909</v>
      </c>
      <c r="F24" s="9" t="n">
        <v>923362</v>
      </c>
      <c r="G24" s="9" t="n">
        <v>50635</v>
      </c>
      <c r="I24" s="11"/>
      <c r="J24" s="11"/>
      <c r="K24" s="11"/>
      <c r="L24" s="11"/>
    </row>
    <row r="25" customFormat="false" ht="15" hidden="false" customHeight="true" outlineLevel="0" collapsed="false">
      <c r="A25" s="7" t="s">
        <v>33</v>
      </c>
      <c r="B25" s="10" t="s">
        <v>30</v>
      </c>
      <c r="C25" s="9" t="n">
        <v>38760197</v>
      </c>
      <c r="D25" s="9" t="n">
        <v>13571023</v>
      </c>
      <c r="E25" s="9" t="n">
        <v>1590136</v>
      </c>
      <c r="F25" s="9" t="n">
        <v>20226990</v>
      </c>
      <c r="G25" s="9" t="n">
        <v>3372048</v>
      </c>
      <c r="I25" s="11"/>
      <c r="J25" s="11"/>
      <c r="K25" s="11"/>
      <c r="L25" s="11"/>
    </row>
    <row r="26" customFormat="false" ht="15" hidden="false" customHeight="true" outlineLevel="0" collapsed="false">
      <c r="A26" s="7" t="s">
        <v>34</v>
      </c>
      <c r="B26" s="10" t="s">
        <v>30</v>
      </c>
      <c r="C26" s="9" t="n">
        <v>835342</v>
      </c>
      <c r="D26" s="9" t="n">
        <v>533865</v>
      </c>
      <c r="E26" s="9" t="n">
        <v>16928</v>
      </c>
      <c r="F26" s="12" t="n">
        <v>274237</v>
      </c>
      <c r="G26" s="9" t="n">
        <v>10312</v>
      </c>
      <c r="I26" s="11"/>
      <c r="J26" s="11"/>
      <c r="K26" s="11"/>
      <c r="L26" s="11"/>
    </row>
    <row r="27" customFormat="false" ht="15" hidden="false" customHeight="true" outlineLevel="0" collapsed="false">
      <c r="A27" s="7" t="s">
        <v>35</v>
      </c>
      <c r="B27" s="10" t="s">
        <v>30</v>
      </c>
      <c r="C27" s="9" t="n">
        <v>1368690</v>
      </c>
      <c r="D27" s="9" t="n">
        <v>630770</v>
      </c>
      <c r="E27" s="9" t="n">
        <v>119096</v>
      </c>
      <c r="F27" s="9" t="n">
        <v>581792</v>
      </c>
      <c r="G27" s="9" t="n">
        <v>37032</v>
      </c>
      <c r="I27" s="11"/>
      <c r="J27" s="11"/>
      <c r="K27" s="11"/>
      <c r="L27" s="11"/>
    </row>
    <row r="28" customFormat="false" ht="15" hidden="false" customHeight="true" outlineLevel="0" collapsed="false">
      <c r="A28" s="7" t="s">
        <v>36</v>
      </c>
      <c r="B28" s="10" t="s">
        <v>30</v>
      </c>
      <c r="C28" s="9" t="n">
        <v>497850</v>
      </c>
      <c r="D28" s="9" t="n">
        <v>176488</v>
      </c>
      <c r="E28" s="9" t="n">
        <v>100051</v>
      </c>
      <c r="F28" s="9" t="n">
        <v>137221</v>
      </c>
      <c r="G28" s="9" t="n">
        <v>84090</v>
      </c>
      <c r="I28" s="11"/>
      <c r="J28" s="11"/>
      <c r="K28" s="11"/>
      <c r="L28" s="11"/>
    </row>
    <row r="29" customFormat="false" ht="15" hidden="false" customHeight="true" outlineLevel="0" collapsed="false">
      <c r="A29" s="13" t="s">
        <v>37</v>
      </c>
      <c r="B29" s="10" t="s">
        <v>30</v>
      </c>
      <c r="C29" s="9" t="n">
        <v>542105</v>
      </c>
      <c r="D29" s="9" t="n">
        <v>176306</v>
      </c>
      <c r="E29" s="9" t="n">
        <v>98356</v>
      </c>
      <c r="F29" s="9" t="n">
        <v>160083</v>
      </c>
      <c r="G29" s="9" t="n">
        <v>107360</v>
      </c>
      <c r="I29" s="11"/>
      <c r="J29" s="11"/>
      <c r="K29" s="11"/>
      <c r="L29" s="11"/>
    </row>
    <row r="30" customFormat="false" ht="15" hidden="false" customHeight="true" outlineLevel="0" collapsed="false">
      <c r="A30" s="7" t="s">
        <v>38</v>
      </c>
      <c r="B30" s="10" t="s">
        <v>30</v>
      </c>
      <c r="C30" s="9" t="n">
        <v>1468981</v>
      </c>
      <c r="D30" s="9" t="n">
        <v>789657</v>
      </c>
      <c r="E30" s="9" t="n">
        <v>226263</v>
      </c>
      <c r="F30" s="9" t="n">
        <v>305412</v>
      </c>
      <c r="G30" s="9" t="n">
        <v>147649</v>
      </c>
      <c r="I30" s="11"/>
      <c r="J30" s="11"/>
      <c r="K30" s="11"/>
      <c r="L30" s="11"/>
    </row>
    <row r="31" customFormat="false" ht="15" hidden="false" customHeight="true" outlineLevel="0" collapsed="false">
      <c r="A31" s="13" t="s">
        <v>39</v>
      </c>
      <c r="B31" s="10" t="s">
        <v>30</v>
      </c>
      <c r="C31" s="9" t="n">
        <v>210275</v>
      </c>
      <c r="D31" s="9" t="n">
        <v>142368</v>
      </c>
      <c r="E31" s="9" t="n">
        <v>452</v>
      </c>
      <c r="F31" s="12" t="n">
        <v>36770</v>
      </c>
      <c r="G31" s="9" t="n">
        <v>30685</v>
      </c>
      <c r="I31" s="11"/>
      <c r="J31" s="11"/>
      <c r="K31" s="11"/>
      <c r="L31" s="11"/>
    </row>
    <row r="32" customFormat="false" ht="15" hidden="false" customHeight="true" outlineLevel="0" collapsed="false">
      <c r="A32" s="13" t="s">
        <v>40</v>
      </c>
      <c r="B32" s="10" t="s">
        <v>30</v>
      </c>
      <c r="C32" s="9" t="n">
        <v>947230</v>
      </c>
      <c r="D32" s="12" t="n">
        <v>530212</v>
      </c>
      <c r="E32" s="9" t="n">
        <v>179309</v>
      </c>
      <c r="F32" s="9" t="n">
        <v>122358</v>
      </c>
      <c r="G32" s="9" t="n">
        <v>115351</v>
      </c>
      <c r="I32" s="11"/>
      <c r="J32" s="11"/>
      <c r="K32" s="11"/>
      <c r="L32" s="11"/>
    </row>
    <row r="33" customFormat="false" ht="15" hidden="false" customHeight="true" outlineLevel="0" collapsed="false">
      <c r="A33" s="7" t="s">
        <v>41</v>
      </c>
      <c r="B33" s="10" t="s">
        <v>30</v>
      </c>
      <c r="C33" s="9" t="n">
        <v>74625</v>
      </c>
      <c r="D33" s="9" t="n">
        <v>16724</v>
      </c>
      <c r="E33" s="9" t="n">
        <v>643</v>
      </c>
      <c r="F33" s="9" t="n">
        <v>56931</v>
      </c>
      <c r="G33" s="9" t="n">
        <v>327</v>
      </c>
      <c r="I33" s="11"/>
      <c r="J33" s="11"/>
      <c r="K33" s="11"/>
      <c r="L33" s="11"/>
    </row>
    <row r="34" customFormat="false" ht="15" hidden="false" customHeight="true" outlineLevel="0" collapsed="false">
      <c r="A34" s="7" t="s">
        <v>42</v>
      </c>
      <c r="B34" s="10" t="s">
        <v>30</v>
      </c>
      <c r="C34" s="9" t="n">
        <v>175278</v>
      </c>
      <c r="D34" s="9" t="n">
        <v>6603</v>
      </c>
      <c r="E34" s="9"/>
      <c r="F34" s="12" t="n">
        <v>-14543</v>
      </c>
      <c r="G34" s="9" t="n">
        <v>183218</v>
      </c>
      <c r="I34" s="11"/>
      <c r="J34" s="11"/>
      <c r="K34" s="11"/>
      <c r="L34" s="11"/>
    </row>
    <row r="35" customFormat="false" ht="15" hidden="false" customHeight="true" outlineLevel="0" collapsed="false">
      <c r="A35" s="7" t="s">
        <v>43</v>
      </c>
      <c r="B35" s="10" t="s">
        <v>30</v>
      </c>
      <c r="C35" s="9" t="n">
        <v>1280328</v>
      </c>
      <c r="D35" s="9" t="n">
        <v>477126</v>
      </c>
      <c r="E35" s="9" t="n">
        <v>212208</v>
      </c>
      <c r="F35" s="9" t="n">
        <v>511068</v>
      </c>
      <c r="G35" s="9" t="n">
        <v>79926</v>
      </c>
      <c r="I35" s="11"/>
      <c r="J35" s="11"/>
      <c r="K35" s="11"/>
      <c r="L35" s="11"/>
    </row>
    <row r="36" customFormat="false" ht="15" hidden="false" customHeight="true" outlineLevel="0" collapsed="false">
      <c r="A36" s="7" t="s">
        <v>44</v>
      </c>
      <c r="B36" s="10" t="s">
        <v>30</v>
      </c>
      <c r="C36" s="9" t="n">
        <v>162169</v>
      </c>
      <c r="D36" s="9" t="n">
        <v>69119</v>
      </c>
      <c r="E36" s="9" t="n">
        <v>30982</v>
      </c>
      <c r="F36" s="9" t="n">
        <v>62068</v>
      </c>
      <c r="G36" s="9"/>
      <c r="I36" s="11"/>
      <c r="J36" s="11"/>
      <c r="K36" s="11"/>
      <c r="L36" s="11"/>
    </row>
    <row r="37" customFormat="false" ht="15" hidden="false" customHeight="true" outlineLevel="0" collapsed="false">
      <c r="A37" s="7" t="s">
        <v>45</v>
      </c>
      <c r="B37" s="10" t="s">
        <v>30</v>
      </c>
      <c r="C37" s="9" t="n">
        <v>37629</v>
      </c>
      <c r="D37" s="9"/>
      <c r="E37" s="9"/>
      <c r="F37" s="12" t="n">
        <v>37629</v>
      </c>
      <c r="G37" s="9"/>
      <c r="I37" s="11"/>
      <c r="J37" s="11"/>
      <c r="K37" s="11"/>
      <c r="L37" s="11"/>
    </row>
    <row r="38" customFormat="false" ht="15" hidden="false" customHeight="true" outlineLevel="0" collapsed="false">
      <c r="A38" s="7" t="s">
        <v>46</v>
      </c>
      <c r="B38" s="10" t="s">
        <v>30</v>
      </c>
      <c r="C38" s="9" t="n">
        <v>4580696</v>
      </c>
      <c r="D38" s="9" t="n">
        <v>2851713</v>
      </c>
      <c r="E38" s="9" t="n">
        <v>228241</v>
      </c>
      <c r="F38" s="9" t="n">
        <v>928044</v>
      </c>
      <c r="G38" s="9" t="n">
        <v>572698</v>
      </c>
      <c r="I38" s="11"/>
      <c r="J38" s="11"/>
      <c r="K38" s="11"/>
      <c r="L38" s="11"/>
    </row>
    <row r="39" customFormat="false" ht="15" hidden="false" customHeight="true" outlineLevel="0" collapsed="false">
      <c r="A39" s="13" t="s">
        <v>47</v>
      </c>
      <c r="B39" s="10" t="s">
        <v>30</v>
      </c>
      <c r="C39" s="9" t="n">
        <v>2905686</v>
      </c>
      <c r="D39" s="9" t="n">
        <v>1475302</v>
      </c>
      <c r="E39" s="9" t="n">
        <v>2338</v>
      </c>
      <c r="F39" s="9" t="n">
        <v>857925</v>
      </c>
      <c r="G39" s="9" t="n">
        <v>570121</v>
      </c>
      <c r="I39" s="11"/>
      <c r="J39" s="11"/>
      <c r="K39" s="11"/>
      <c r="L39" s="11"/>
    </row>
    <row r="40" customFormat="false" ht="15" hidden="false" customHeight="true" outlineLevel="0" collapsed="false">
      <c r="A40" s="13" t="s">
        <v>48</v>
      </c>
      <c r="B40" s="10" t="s">
        <v>30</v>
      </c>
      <c r="C40" s="9" t="n">
        <v>8425</v>
      </c>
      <c r="D40" s="9" t="n">
        <v>2946</v>
      </c>
      <c r="E40" s="9"/>
      <c r="F40" s="12" t="n">
        <v>5479</v>
      </c>
      <c r="G40" s="9"/>
      <c r="I40" s="11"/>
      <c r="J40" s="11"/>
      <c r="K40" s="11"/>
      <c r="L40" s="11"/>
    </row>
    <row r="41" customFormat="false" ht="15" hidden="false" customHeight="true" outlineLevel="0" collapsed="false">
      <c r="A41" s="7" t="s">
        <v>49</v>
      </c>
      <c r="B41" s="10" t="s">
        <v>30</v>
      </c>
      <c r="C41" s="9" t="n">
        <v>1405949</v>
      </c>
      <c r="D41" s="9" t="n">
        <v>241157</v>
      </c>
      <c r="E41" s="9" t="n">
        <v>24327</v>
      </c>
      <c r="F41" s="9" t="n">
        <v>1089830</v>
      </c>
      <c r="G41" s="9" t="n">
        <v>50635</v>
      </c>
      <c r="I41" s="11"/>
      <c r="J41" s="11"/>
      <c r="K41" s="11"/>
      <c r="L41" s="11"/>
    </row>
    <row r="42" customFormat="false" ht="15" hidden="false" customHeight="true" outlineLevel="0" collapsed="false">
      <c r="A42" s="7" t="s">
        <v>50</v>
      </c>
      <c r="B42" s="10" t="s">
        <v>30</v>
      </c>
      <c r="C42" s="9" t="n">
        <v>1794418</v>
      </c>
      <c r="D42" s="9" t="n">
        <v>774558</v>
      </c>
      <c r="E42" s="9" t="n">
        <v>23584</v>
      </c>
      <c r="F42" s="9" t="n">
        <v>996276</v>
      </c>
      <c r="G42" s="9"/>
      <c r="I42" s="11"/>
      <c r="J42" s="11"/>
      <c r="K42" s="11"/>
      <c r="L42" s="11"/>
    </row>
    <row r="43" customFormat="false" ht="15" hidden="false" customHeight="true" outlineLevel="0" collapsed="false">
      <c r="A43" s="7" t="s">
        <v>51</v>
      </c>
      <c r="B43" s="10" t="s">
        <v>30</v>
      </c>
      <c r="C43" s="9" t="n">
        <v>46508335</v>
      </c>
      <c r="D43" s="9" t="n">
        <v>20730453</v>
      </c>
      <c r="E43" s="9" t="n">
        <v>4030410</v>
      </c>
      <c r="F43" s="9" t="n">
        <v>16582824</v>
      </c>
      <c r="G43" s="9" t="n">
        <v>5164648</v>
      </c>
      <c r="I43" s="11"/>
      <c r="J43" s="11"/>
      <c r="K43" s="11"/>
      <c r="L43" s="11"/>
    </row>
    <row r="44" customFormat="false" ht="15" hidden="false" customHeight="true" outlineLevel="0" collapsed="false">
      <c r="A44" s="13" t="s">
        <v>52</v>
      </c>
      <c r="B44" s="10" t="s">
        <v>30</v>
      </c>
      <c r="C44" s="9" t="n">
        <v>22288621</v>
      </c>
      <c r="D44" s="9" t="n">
        <v>11099100</v>
      </c>
      <c r="E44" s="9" t="n">
        <v>3303734</v>
      </c>
      <c r="F44" s="9" t="n">
        <v>5684518</v>
      </c>
      <c r="G44" s="9" t="n">
        <v>2201269</v>
      </c>
      <c r="I44" s="11"/>
      <c r="J44" s="11"/>
      <c r="K44" s="11"/>
      <c r="L44" s="11"/>
    </row>
    <row r="45" customFormat="false" ht="15" hidden="false" customHeight="true" outlineLevel="0" collapsed="false">
      <c r="A45" s="7" t="s">
        <v>53</v>
      </c>
      <c r="B45" s="10" t="s">
        <v>30</v>
      </c>
      <c r="C45" s="9" t="n">
        <v>15964697</v>
      </c>
      <c r="D45" s="9" t="n">
        <v>7678216</v>
      </c>
      <c r="E45" s="9" t="n">
        <v>695631</v>
      </c>
      <c r="F45" s="9" t="n">
        <v>6858736</v>
      </c>
      <c r="G45" s="9" t="n">
        <v>732114</v>
      </c>
      <c r="I45" s="11"/>
      <c r="J45" s="11"/>
      <c r="K45" s="11"/>
      <c r="L45" s="11"/>
    </row>
    <row r="46" customFormat="false" ht="15" hidden="false" customHeight="true" outlineLevel="0" collapsed="false">
      <c r="A46" s="7" t="s">
        <v>54</v>
      </c>
      <c r="B46" s="10" t="s">
        <v>30</v>
      </c>
      <c r="C46" s="9" t="n">
        <v>23672615</v>
      </c>
      <c r="D46" s="9" t="n">
        <v>8231538</v>
      </c>
      <c r="E46" s="9" t="n">
        <v>3181289</v>
      </c>
      <c r="F46" s="9" t="n">
        <v>9719522</v>
      </c>
      <c r="G46" s="9" t="n">
        <v>2540266</v>
      </c>
      <c r="I46" s="11"/>
      <c r="J46" s="11"/>
      <c r="K46" s="11"/>
      <c r="L46" s="11"/>
    </row>
    <row r="47" customFormat="false" ht="15" hidden="false" customHeight="true" outlineLevel="0" collapsed="false">
      <c r="A47" s="13" t="s">
        <v>55</v>
      </c>
      <c r="B47" s="10" t="s">
        <v>30</v>
      </c>
      <c r="C47" s="9" t="n">
        <v>16646834</v>
      </c>
      <c r="D47" s="9" t="n">
        <v>6405612</v>
      </c>
      <c r="E47" s="9" t="n">
        <v>1597986</v>
      </c>
      <c r="F47" s="9" t="n">
        <v>7196860</v>
      </c>
      <c r="G47" s="9" t="n">
        <v>1446376</v>
      </c>
      <c r="I47" s="11"/>
      <c r="J47" s="11"/>
      <c r="K47" s="11"/>
      <c r="L47" s="11"/>
    </row>
    <row r="48" customFormat="false" ht="15" hidden="false" customHeight="true" outlineLevel="0" collapsed="false">
      <c r="A48" s="7" t="s">
        <v>56</v>
      </c>
      <c r="B48" s="10" t="s">
        <v>30</v>
      </c>
      <c r="C48" s="9" t="n">
        <v>22835720</v>
      </c>
      <c r="D48" s="9" t="n">
        <v>12498915</v>
      </c>
      <c r="E48" s="9" t="n">
        <v>849121</v>
      </c>
      <c r="F48" s="9" t="n">
        <v>6863302</v>
      </c>
      <c r="G48" s="9" t="n">
        <v>2624382</v>
      </c>
      <c r="I48" s="11"/>
      <c r="J48" s="11"/>
      <c r="K48" s="11"/>
      <c r="L48" s="11"/>
    </row>
    <row r="49" customFormat="false" ht="15" hidden="false" customHeight="true" outlineLevel="0" collapsed="false">
      <c r="A49" s="7" t="s">
        <v>57</v>
      </c>
      <c r="B49" s="10" t="s">
        <v>58</v>
      </c>
      <c r="C49" s="9" t="n">
        <v>55639</v>
      </c>
      <c r="D49" s="9" t="n">
        <v>16540</v>
      </c>
      <c r="E49" s="9" t="n">
        <v>1622</v>
      </c>
      <c r="F49" s="9" t="n">
        <v>35997</v>
      </c>
      <c r="G49" s="9" t="n">
        <v>1480</v>
      </c>
      <c r="I49" s="11"/>
      <c r="J49" s="11"/>
      <c r="K49" s="11"/>
      <c r="L49" s="11"/>
    </row>
    <row r="50" customFormat="false" ht="15" hidden="false" customHeight="true" outlineLevel="0" collapsed="false">
      <c r="A50" s="13" t="s">
        <v>59</v>
      </c>
      <c r="B50" s="10" t="s">
        <v>58</v>
      </c>
      <c r="C50" s="9" t="n">
        <v>5371</v>
      </c>
      <c r="D50" s="9" t="n">
        <v>2088</v>
      </c>
      <c r="E50" s="9" t="n">
        <v>564</v>
      </c>
      <c r="F50" s="9" t="n">
        <v>2445</v>
      </c>
      <c r="G50" s="9" t="n">
        <v>274</v>
      </c>
      <c r="I50" s="11"/>
      <c r="J50" s="11"/>
      <c r="K50" s="11"/>
      <c r="L50" s="11"/>
    </row>
    <row r="51" customFormat="false" ht="15" hidden="false" customHeight="true" outlineLevel="0" collapsed="false">
      <c r="A51" s="7" t="s">
        <v>60</v>
      </c>
      <c r="B51" s="10" t="s">
        <v>58</v>
      </c>
      <c r="C51" s="9" t="n">
        <v>353</v>
      </c>
      <c r="D51" s="9" t="n">
        <v>41</v>
      </c>
      <c r="E51" s="9" t="n">
        <v>1</v>
      </c>
      <c r="F51" s="9" t="n">
        <v>303</v>
      </c>
      <c r="G51" s="9" t="n">
        <v>8</v>
      </c>
      <c r="I51" s="11"/>
      <c r="J51" s="11"/>
      <c r="K51" s="11"/>
      <c r="L51" s="11"/>
    </row>
    <row r="52" customFormat="false" ht="15" hidden="false" customHeight="true" outlineLevel="0" collapsed="false">
      <c r="A52" s="7" t="s">
        <v>61</v>
      </c>
      <c r="B52" s="10" t="s">
        <v>58</v>
      </c>
      <c r="C52" s="9" t="n">
        <v>59834</v>
      </c>
      <c r="D52" s="9" t="n">
        <v>16799</v>
      </c>
      <c r="E52" s="9" t="n">
        <v>1781</v>
      </c>
      <c r="F52" s="9" t="n">
        <v>39751</v>
      </c>
      <c r="G52" s="9" t="n">
        <v>1503</v>
      </c>
      <c r="I52" s="11"/>
      <c r="J52" s="11"/>
      <c r="K52" s="11"/>
      <c r="L52" s="11"/>
    </row>
    <row r="53" customFormat="false" ht="15" hidden="false" customHeight="true" outlineLevel="0" collapsed="false">
      <c r="A53" s="7" t="s">
        <v>62</v>
      </c>
      <c r="B53" s="10" t="s">
        <v>30</v>
      </c>
      <c r="C53" s="9" t="n">
        <v>1238317</v>
      </c>
      <c r="D53" s="9" t="n">
        <v>401698</v>
      </c>
      <c r="E53" s="9" t="n">
        <v>67167</v>
      </c>
      <c r="F53" s="9" t="n">
        <v>718908</v>
      </c>
      <c r="G53" s="9" t="n">
        <v>50544</v>
      </c>
      <c r="I53" s="11"/>
      <c r="J53" s="11"/>
      <c r="K53" s="11"/>
      <c r="L53" s="11"/>
    </row>
    <row r="54" customFormat="false" ht="15" hidden="false" customHeight="true" outlineLevel="0" collapsed="false">
      <c r="A54" s="14" t="s">
        <v>63</v>
      </c>
      <c r="B54" s="15" t="s">
        <v>30</v>
      </c>
      <c r="C54" s="16" t="n">
        <v>53665</v>
      </c>
      <c r="D54" s="16" t="n">
        <v>5596</v>
      </c>
      <c r="E54" s="16" t="n">
        <v>2485</v>
      </c>
      <c r="F54" s="16" t="n">
        <v>43806</v>
      </c>
      <c r="G54" s="16" t="n">
        <v>1778</v>
      </c>
      <c r="I54" s="11"/>
      <c r="J54" s="11"/>
      <c r="K54" s="11"/>
      <c r="L54" s="1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4"/>
    </sheetView>
  </sheetViews>
  <sheetFormatPr defaultColWidth="8.99609375" defaultRowHeight="12" zeroHeight="false" outlineLevelRow="0" outlineLevelCol="0"/>
  <cols>
    <col collapsed="false" customWidth="true" hidden="false" outlineLevel="0" max="1" min="1" style="17" width="25.62"/>
    <col collapsed="false" customWidth="true" hidden="false" outlineLevel="0" max="2" min="2" style="17" width="6.75"/>
    <col collapsed="false" customWidth="false" hidden="false" outlineLevel="0" max="5" min="3" style="17" width="8.99"/>
    <col collapsed="false" customWidth="true" hidden="false" outlineLevel="0" max="6" min="6" style="17" width="10.62"/>
    <col collapsed="false" customWidth="true" hidden="false" outlineLevel="0" max="7" min="7" style="17" width="10.99"/>
    <col collapsed="false" customWidth="false" hidden="false" outlineLevel="0" max="8" min="8" style="17" width="8.99"/>
    <col collapsed="false" customWidth="true" hidden="false" outlineLevel="0" max="9" min="9" style="17" width="13.87"/>
    <col collapsed="false" customWidth="false" hidden="false" outlineLevel="0" max="257" min="10" style="17" width="8.99"/>
  </cols>
  <sheetData>
    <row r="1" s="19" customFormat="true" ht="36.75" hidden="false" customHeight="true" outlineLevel="0" collapsed="false">
      <c r="A1" s="18" t="s">
        <v>64</v>
      </c>
      <c r="B1" s="18"/>
      <c r="C1" s="18"/>
      <c r="D1" s="18"/>
      <c r="E1" s="18"/>
      <c r="F1" s="18"/>
      <c r="G1" s="18"/>
      <c r="H1" s="18"/>
      <c r="I1" s="18"/>
    </row>
    <row r="2" s="20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65</v>
      </c>
      <c r="E2" s="5" t="s">
        <v>66</v>
      </c>
      <c r="F2" s="5" t="s">
        <v>67</v>
      </c>
      <c r="G2" s="5" t="s">
        <v>68</v>
      </c>
      <c r="H2" s="5" t="s">
        <v>69</v>
      </c>
      <c r="I2" s="6" t="s">
        <v>70</v>
      </c>
    </row>
    <row r="3" customFormat="false" ht="12" hidden="false" customHeight="false" outlineLevel="0" collapsed="false">
      <c r="A3" s="7" t="s">
        <v>8</v>
      </c>
      <c r="B3" s="10" t="s">
        <v>9</v>
      </c>
      <c r="C3" s="21" t="n">
        <f aca="false">D3+E3+F3+G3+H3+I3</f>
        <v>176</v>
      </c>
      <c r="D3" s="21" t="n">
        <v>123</v>
      </c>
      <c r="E3" s="21" t="n">
        <v>10</v>
      </c>
      <c r="F3" s="21" t="n">
        <v>20</v>
      </c>
      <c r="G3" s="21" t="n">
        <v>7</v>
      </c>
      <c r="H3" s="21" t="n">
        <v>1</v>
      </c>
      <c r="I3" s="21" t="n">
        <v>15</v>
      </c>
    </row>
    <row r="4" customFormat="false" ht="12" hidden="false" customHeight="false" outlineLevel="0" collapsed="false">
      <c r="A4" s="7" t="s">
        <v>10</v>
      </c>
      <c r="B4" s="10" t="s">
        <v>11</v>
      </c>
      <c r="C4" s="21" t="n">
        <f aca="false">D4+E4+F4+G4+H4+I4</f>
        <v>2183919</v>
      </c>
      <c r="D4" s="21" t="n">
        <v>893244</v>
      </c>
      <c r="E4" s="21" t="n">
        <v>57361</v>
      </c>
      <c r="F4" s="21" t="n">
        <v>496748</v>
      </c>
      <c r="G4" s="21" t="n">
        <v>55080</v>
      </c>
      <c r="H4" s="21" t="n">
        <v>3000</v>
      </c>
      <c r="I4" s="21" t="n">
        <v>678486</v>
      </c>
    </row>
    <row r="5" customFormat="false" ht="12" hidden="false" customHeight="false" outlineLevel="0" collapsed="false">
      <c r="A5" s="7" t="s">
        <v>12</v>
      </c>
      <c r="B5" s="10" t="s">
        <v>11</v>
      </c>
      <c r="C5" s="21" t="n">
        <f aca="false">D5+E5+F5+G5+H5+I5</f>
        <v>4348741</v>
      </c>
      <c r="D5" s="21" t="n">
        <v>2007693</v>
      </c>
      <c r="E5" s="21" t="n">
        <v>143458</v>
      </c>
      <c r="F5" s="21" t="n">
        <v>558798</v>
      </c>
      <c r="G5" s="21" t="n">
        <v>140100</v>
      </c>
      <c r="H5" s="21" t="n">
        <v>5000</v>
      </c>
      <c r="I5" s="21" t="n">
        <v>1493692</v>
      </c>
    </row>
    <row r="6" customFormat="false" ht="12" hidden="false" customHeight="false" outlineLevel="0" collapsed="false">
      <c r="A6" s="7" t="s">
        <v>13</v>
      </c>
      <c r="B6" s="10" t="s">
        <v>11</v>
      </c>
      <c r="C6" s="21" t="n">
        <f aca="false">D6+E6+F6+G6+H6+I6</f>
        <v>2800171</v>
      </c>
      <c r="D6" s="21" t="n">
        <v>1822662</v>
      </c>
      <c r="E6" s="21" t="n">
        <v>94330</v>
      </c>
      <c r="F6" s="21" t="n">
        <v>100805</v>
      </c>
      <c r="G6" s="21" t="n">
        <v>120745</v>
      </c>
      <c r="H6" s="21" t="n">
        <v>3000</v>
      </c>
      <c r="I6" s="21" t="n">
        <v>658629</v>
      </c>
    </row>
    <row r="7" customFormat="false" ht="12" hidden="false" customHeight="false" outlineLevel="0" collapsed="false">
      <c r="A7" s="13" t="s">
        <v>14</v>
      </c>
      <c r="B7" s="10" t="s">
        <v>11</v>
      </c>
      <c r="C7" s="21" t="n">
        <f aca="false">D7+E7+F7+G7+H7+I7</f>
        <v>87498</v>
      </c>
      <c r="D7" s="21" t="n">
        <v>27855</v>
      </c>
      <c r="E7" s="21" t="n">
        <v>674</v>
      </c>
      <c r="F7" s="21" t="n">
        <v>13063</v>
      </c>
      <c r="G7" s="21" t="n">
        <v>4752</v>
      </c>
      <c r="H7" s="21" t="n">
        <v>1200</v>
      </c>
      <c r="I7" s="21" t="n">
        <v>39954</v>
      </c>
    </row>
    <row r="8" customFormat="false" ht="12" hidden="false" customHeight="false" outlineLevel="0" collapsed="false">
      <c r="A8" s="13" t="s">
        <v>15</v>
      </c>
      <c r="B8" s="10" t="s">
        <v>11</v>
      </c>
      <c r="C8" s="21" t="n">
        <f aca="false">D8+E8+F8+G8+H8+I8</f>
        <v>10845</v>
      </c>
      <c r="D8" s="21" t="n">
        <v>3001</v>
      </c>
      <c r="E8" s="21" t="n">
        <v>13</v>
      </c>
      <c r="F8" s="21" t="n">
        <v>4681</v>
      </c>
      <c r="G8" s="21" t="n">
        <v>2422</v>
      </c>
      <c r="H8" s="21" t="n">
        <v>149</v>
      </c>
      <c r="I8" s="21" t="n">
        <v>579</v>
      </c>
    </row>
    <row r="9" customFormat="false" ht="12" hidden="false" customHeight="false" outlineLevel="0" collapsed="false">
      <c r="A9" s="7" t="s">
        <v>16</v>
      </c>
      <c r="B9" s="10" t="s">
        <v>11</v>
      </c>
      <c r="C9" s="21" t="n">
        <f aca="false">D9+E9+F9+G9+H9+I9</f>
        <v>187791</v>
      </c>
      <c r="D9" s="21" t="n">
        <v>110525</v>
      </c>
      <c r="E9" s="21" t="n">
        <v>13062</v>
      </c>
      <c r="F9" s="21" t="n">
        <v>21781</v>
      </c>
      <c r="G9" s="21" t="n">
        <v>22600</v>
      </c>
      <c r="H9" s="21" t="n">
        <v>2300</v>
      </c>
      <c r="I9" s="21" t="n">
        <v>17523</v>
      </c>
    </row>
    <row r="10" customFormat="false" ht="12" hidden="false" customHeight="false" outlineLevel="0" collapsed="false">
      <c r="A10" s="13" t="s">
        <v>17</v>
      </c>
      <c r="B10" s="10" t="s">
        <v>11</v>
      </c>
      <c r="C10" s="21" t="n">
        <f aca="false">D10+E10+F10+G10+H10+I10</f>
        <v>49315</v>
      </c>
      <c r="D10" s="21" t="n">
        <v>18644</v>
      </c>
      <c r="E10" s="21" t="n">
        <v>48</v>
      </c>
      <c r="F10" s="21" t="n">
        <v>8300</v>
      </c>
      <c r="G10" s="21" t="n">
        <v>3600</v>
      </c>
      <c r="H10" s="21" t="n">
        <v>1200</v>
      </c>
      <c r="I10" s="21" t="n">
        <v>17523</v>
      </c>
    </row>
    <row r="11" customFormat="false" ht="12" hidden="false" customHeight="false" outlineLevel="0" collapsed="false">
      <c r="A11" s="7" t="s">
        <v>18</v>
      </c>
      <c r="B11" s="10" t="s">
        <v>11</v>
      </c>
      <c r="C11" s="21" t="n">
        <f aca="false">D11+E11+F11+G11+H11+I11</f>
        <v>111518</v>
      </c>
      <c r="D11" s="21" t="n">
        <v>40662</v>
      </c>
      <c r="E11" s="21" t="n">
        <v>27409</v>
      </c>
      <c r="F11" s="21"/>
      <c r="G11" s="21" t="n">
        <v>500</v>
      </c>
      <c r="H11" s="21" t="n">
        <v>1486</v>
      </c>
      <c r="I11" s="21" t="n">
        <v>41461</v>
      </c>
    </row>
    <row r="12" customFormat="false" ht="12" hidden="false" customHeight="false" outlineLevel="0" collapsed="false">
      <c r="A12" s="13" t="s">
        <v>19</v>
      </c>
      <c r="B12" s="10" t="s">
        <v>11</v>
      </c>
      <c r="C12" s="21" t="n">
        <f aca="false">D12+E12+F12+G12+H12+I12</f>
        <v>57371</v>
      </c>
      <c r="D12" s="21" t="n">
        <v>3250</v>
      </c>
      <c r="E12" s="21" t="n">
        <v>15160</v>
      </c>
      <c r="F12" s="21"/>
      <c r="G12" s="21" t="n">
        <v>500</v>
      </c>
      <c r="H12" s="21"/>
      <c r="I12" s="21" t="n">
        <v>38461</v>
      </c>
    </row>
    <row r="13" customFormat="false" ht="12" hidden="false" customHeight="false" outlineLevel="0" collapsed="false">
      <c r="A13" s="7" t="s">
        <v>20</v>
      </c>
      <c r="B13" s="10" t="s">
        <v>11</v>
      </c>
      <c r="C13" s="21" t="n">
        <f aca="false">D13+E13+F13+G13+H13+I13</f>
        <v>1857433</v>
      </c>
      <c r="D13" s="21" t="n">
        <v>715160</v>
      </c>
      <c r="E13" s="21" t="n">
        <v>43058</v>
      </c>
      <c r="F13" s="21" t="n">
        <v>487115</v>
      </c>
      <c r="G13" s="21" t="n">
        <v>53595</v>
      </c>
      <c r="H13" s="21" t="n">
        <v>3000</v>
      </c>
      <c r="I13" s="21" t="n">
        <v>555505</v>
      </c>
    </row>
    <row r="14" customFormat="false" ht="12" hidden="false" customHeight="false" outlineLevel="0" collapsed="false">
      <c r="A14" s="7" t="s">
        <v>21</v>
      </c>
      <c r="B14" s="10" t="s">
        <v>11</v>
      </c>
      <c r="C14" s="21" t="n">
        <f aca="false">D14+E14+F14+G14+H14+I14</f>
        <v>3322103</v>
      </c>
      <c r="D14" s="21" t="n">
        <v>1589432</v>
      </c>
      <c r="E14" s="21" t="n">
        <v>109755</v>
      </c>
      <c r="F14" s="21" t="n">
        <v>546865</v>
      </c>
      <c r="G14" s="21" t="n">
        <v>137985</v>
      </c>
      <c r="H14" s="21" t="n">
        <v>5000</v>
      </c>
      <c r="I14" s="21" t="n">
        <v>933066</v>
      </c>
    </row>
    <row r="15" customFormat="false" ht="12" hidden="false" customHeight="false" outlineLevel="0" collapsed="false">
      <c r="A15" s="7" t="s">
        <v>22</v>
      </c>
      <c r="B15" s="10" t="s">
        <v>11</v>
      </c>
      <c r="C15" s="21" t="n">
        <f aca="false">D15+E15+F15+G15+H15+I15</f>
        <v>2084179</v>
      </c>
      <c r="D15" s="21" t="n">
        <v>1273849</v>
      </c>
      <c r="E15" s="21" t="n">
        <v>60665</v>
      </c>
      <c r="F15" s="21" t="n">
        <v>91172</v>
      </c>
      <c r="G15" s="21" t="n">
        <v>119845</v>
      </c>
      <c r="H15" s="21" t="n">
        <v>3000</v>
      </c>
      <c r="I15" s="21" t="n">
        <v>535648</v>
      </c>
    </row>
    <row r="16" customFormat="false" ht="12" hidden="false" customHeight="false" outlineLevel="0" collapsed="false">
      <c r="A16" s="13" t="s">
        <v>23</v>
      </c>
      <c r="B16" s="10" t="s">
        <v>11</v>
      </c>
      <c r="C16" s="21" t="n">
        <f aca="false">D16+E16+F16+G16+H16+I16</f>
        <v>81811</v>
      </c>
      <c r="D16" s="21" t="n">
        <v>26982</v>
      </c>
      <c r="E16" s="21" t="n">
        <v>601</v>
      </c>
      <c r="F16" s="21" t="n">
        <v>13063</v>
      </c>
      <c r="G16" s="21" t="n">
        <v>4752</v>
      </c>
      <c r="H16" s="21" t="n">
        <v>1200</v>
      </c>
      <c r="I16" s="21" t="n">
        <v>35213</v>
      </c>
    </row>
    <row r="17" customFormat="false" ht="12" hidden="false" customHeight="false" outlineLevel="0" collapsed="false">
      <c r="A17" s="13" t="s">
        <v>24</v>
      </c>
      <c r="B17" s="10" t="s">
        <v>11</v>
      </c>
      <c r="C17" s="21" t="n">
        <f aca="false">D17+E17+F17+G17+H17+I17</f>
        <v>9897</v>
      </c>
      <c r="D17" s="21" t="n">
        <v>2632</v>
      </c>
      <c r="E17" s="21" t="n">
        <v>13</v>
      </c>
      <c r="F17" s="21" t="n">
        <v>4681</v>
      </c>
      <c r="G17" s="21" t="n">
        <v>2422</v>
      </c>
      <c r="H17" s="21" t="n">
        <v>149</v>
      </c>
      <c r="I17" s="21"/>
    </row>
    <row r="18" customFormat="false" ht="12" hidden="false" customHeight="false" outlineLevel="0" collapsed="false">
      <c r="A18" s="7" t="s">
        <v>25</v>
      </c>
      <c r="B18" s="10" t="s">
        <v>11</v>
      </c>
      <c r="C18" s="21" t="n">
        <f aca="false">D18+E18+F18+G18+H18+I18</f>
        <v>161995</v>
      </c>
      <c r="D18" s="21" t="n">
        <v>93471</v>
      </c>
      <c r="E18" s="21" t="n">
        <v>7800</v>
      </c>
      <c r="F18" s="21" t="n">
        <v>18301</v>
      </c>
      <c r="G18" s="21" t="n">
        <v>22600</v>
      </c>
      <c r="H18" s="21" t="n">
        <v>2300</v>
      </c>
      <c r="I18" s="21" t="n">
        <v>17523</v>
      </c>
    </row>
    <row r="19" customFormat="false" ht="12" hidden="false" customHeight="false" outlineLevel="0" collapsed="false">
      <c r="A19" s="13" t="s">
        <v>26</v>
      </c>
      <c r="B19" s="10" t="s">
        <v>11</v>
      </c>
      <c r="C19" s="21" t="n">
        <f aca="false">D19+E19+F19+G19+H19+I19</f>
        <v>49167</v>
      </c>
      <c r="D19" s="21" t="n">
        <v>18544</v>
      </c>
      <c r="E19" s="21"/>
      <c r="F19" s="21" t="n">
        <v>8300</v>
      </c>
      <c r="G19" s="21" t="n">
        <v>3600</v>
      </c>
      <c r="H19" s="21" t="n">
        <v>1200</v>
      </c>
      <c r="I19" s="21" t="n">
        <v>17523</v>
      </c>
    </row>
    <row r="20" customFormat="false" ht="12" hidden="false" customHeight="false" outlineLevel="0" collapsed="false">
      <c r="A20" s="7" t="s">
        <v>27</v>
      </c>
      <c r="B20" s="10" t="s">
        <v>11</v>
      </c>
      <c r="C20" s="21" t="n">
        <f aca="false">D20+E20+F20+G20+H20+I20</f>
        <v>52080</v>
      </c>
      <c r="D20" s="21" t="n">
        <v>8473</v>
      </c>
      <c r="E20" s="21" t="n">
        <v>160</v>
      </c>
      <c r="F20" s="21"/>
      <c r="G20" s="21" t="n">
        <v>500</v>
      </c>
      <c r="H20" s="21" t="n">
        <v>1486</v>
      </c>
      <c r="I20" s="21" t="n">
        <v>41461</v>
      </c>
    </row>
    <row r="21" customFormat="false" ht="12" hidden="false" customHeight="false" outlineLevel="0" collapsed="false">
      <c r="A21" s="13" t="s">
        <v>28</v>
      </c>
      <c r="B21" s="10" t="s">
        <v>11</v>
      </c>
      <c r="C21" s="21" t="n">
        <f aca="false">D21+E21+F21+G21+H21+I21</f>
        <v>39721</v>
      </c>
      <c r="D21" s="21" t="n">
        <v>600</v>
      </c>
      <c r="E21" s="21" t="n">
        <v>160</v>
      </c>
      <c r="F21" s="21"/>
      <c r="G21" s="21" t="n">
        <v>500</v>
      </c>
      <c r="H21" s="21"/>
      <c r="I21" s="21" t="n">
        <v>38461</v>
      </c>
    </row>
    <row r="22" customFormat="false" ht="12" hidden="false" customHeight="false" outlineLevel="0" collapsed="false">
      <c r="A22" s="7" t="s">
        <v>29</v>
      </c>
      <c r="B22" s="10" t="s">
        <v>30</v>
      </c>
      <c r="C22" s="21" t="n">
        <f aca="false">D22+E22+F22+G22+H22+I22</f>
        <v>32113708</v>
      </c>
      <c r="D22" s="21" t="n">
        <v>11975647</v>
      </c>
      <c r="E22" s="21" t="n">
        <v>235079</v>
      </c>
      <c r="F22" s="21" t="n">
        <v>3981461</v>
      </c>
      <c r="G22" s="21" t="n">
        <v>1944069</v>
      </c>
      <c r="H22" s="21" t="n">
        <v>96694</v>
      </c>
      <c r="I22" s="21" t="n">
        <v>13880758</v>
      </c>
    </row>
    <row r="23" customFormat="false" ht="12" hidden="false" customHeight="false" outlineLevel="0" collapsed="false">
      <c r="A23" s="7" t="s">
        <v>31</v>
      </c>
      <c r="B23" s="10" t="s">
        <v>30</v>
      </c>
      <c r="C23" s="21" t="n">
        <f aca="false">D23+E23+F23+G23+H23+I23</f>
        <v>32692686</v>
      </c>
      <c r="D23" s="21" t="n">
        <v>12624593</v>
      </c>
      <c r="E23" s="21" t="n">
        <v>261560</v>
      </c>
      <c r="F23" s="21" t="n">
        <v>4051138</v>
      </c>
      <c r="G23" s="21" t="n">
        <v>1952091</v>
      </c>
      <c r="H23" s="21" t="n">
        <v>96694</v>
      </c>
      <c r="I23" s="21" t="n">
        <v>13706610</v>
      </c>
    </row>
    <row r="24" customFormat="false" ht="12" hidden="false" customHeight="false" outlineLevel="0" collapsed="false">
      <c r="A24" s="13" t="s">
        <v>32</v>
      </c>
      <c r="B24" s="10" t="s">
        <v>11</v>
      </c>
      <c r="C24" s="21" t="n">
        <f aca="false">D24+E24+F24+G24+H24+I24</f>
        <v>1282412</v>
      </c>
      <c r="D24" s="21" t="n">
        <v>371125</v>
      </c>
      <c r="E24" s="21" t="n">
        <v>12778</v>
      </c>
      <c r="F24" s="21" t="n">
        <v>265151</v>
      </c>
      <c r="G24" s="21" t="n">
        <v>234979</v>
      </c>
      <c r="H24" s="21" t="n">
        <v>11981</v>
      </c>
      <c r="I24" s="21" t="n">
        <v>386398</v>
      </c>
    </row>
    <row r="25" customFormat="false" ht="12" hidden="false" customHeight="false" outlineLevel="0" collapsed="false">
      <c r="A25" s="7" t="s">
        <v>33</v>
      </c>
      <c r="B25" s="10" t="s">
        <v>30</v>
      </c>
      <c r="C25" s="21" t="n">
        <f aca="false">D25+E25+F25+G25+H25+I25</f>
        <v>38760197</v>
      </c>
      <c r="D25" s="21" t="n">
        <v>10930684</v>
      </c>
      <c r="E25" s="21" t="n">
        <v>149250</v>
      </c>
      <c r="F25" s="21" t="n">
        <v>3176882</v>
      </c>
      <c r="G25" s="21" t="n">
        <v>1725893</v>
      </c>
      <c r="H25" s="21" t="n">
        <v>87308</v>
      </c>
      <c r="I25" s="21" t="n">
        <v>22690180</v>
      </c>
    </row>
    <row r="26" customFormat="false" ht="12" hidden="false" customHeight="false" outlineLevel="0" collapsed="false">
      <c r="A26" s="7" t="s">
        <v>34</v>
      </c>
      <c r="B26" s="10" t="s">
        <v>30</v>
      </c>
      <c r="C26" s="21" t="n">
        <f aca="false">D26+E26+F26+G26+H26+I26</f>
        <v>835342</v>
      </c>
      <c r="D26" s="21" t="n">
        <v>252929</v>
      </c>
      <c r="E26" s="21" t="n">
        <v>49450</v>
      </c>
      <c r="F26" s="21" t="n">
        <v>401255</v>
      </c>
      <c r="G26" s="21" t="n">
        <v>9007</v>
      </c>
      <c r="H26" s="21" t="n">
        <v>3092</v>
      </c>
      <c r="I26" s="21" t="n">
        <v>119609</v>
      </c>
    </row>
    <row r="27" customFormat="false" ht="12" hidden="false" customHeight="false" outlineLevel="0" collapsed="false">
      <c r="A27" s="7" t="s">
        <v>35</v>
      </c>
      <c r="B27" s="10" t="s">
        <v>30</v>
      </c>
      <c r="C27" s="21" t="n">
        <f aca="false">D27+E27+F27+G27+H27+I27</f>
        <v>1368690</v>
      </c>
      <c r="D27" s="21" t="n">
        <v>555258</v>
      </c>
      <c r="E27" s="21" t="n">
        <v>28264</v>
      </c>
      <c r="F27" s="21" t="n">
        <v>477296</v>
      </c>
      <c r="G27" s="21" t="n">
        <v>75230</v>
      </c>
      <c r="H27" s="21" t="n">
        <v>4313</v>
      </c>
      <c r="I27" s="21" t="n">
        <v>228329</v>
      </c>
    </row>
    <row r="28" customFormat="false" ht="12" hidden="false" customHeight="false" outlineLevel="0" collapsed="false">
      <c r="A28" s="7" t="s">
        <v>36</v>
      </c>
      <c r="B28" s="10" t="s">
        <v>30</v>
      </c>
      <c r="C28" s="21" t="n">
        <f aca="false">D28+E28+F28+G28+H28+I28</f>
        <v>497850</v>
      </c>
      <c r="D28" s="21" t="n">
        <v>315169</v>
      </c>
      <c r="E28" s="21" t="n">
        <v>6335</v>
      </c>
      <c r="F28" s="21" t="n">
        <v>43593</v>
      </c>
      <c r="G28" s="21" t="n">
        <v>11494</v>
      </c>
      <c r="H28" s="21" t="n">
        <v>639</v>
      </c>
      <c r="I28" s="21" t="n">
        <v>120620</v>
      </c>
    </row>
    <row r="29" customFormat="false" ht="12" hidden="false" customHeight="false" outlineLevel="0" collapsed="false">
      <c r="A29" s="13" t="s">
        <v>37</v>
      </c>
      <c r="B29" s="10" t="s">
        <v>30</v>
      </c>
      <c r="C29" s="21" t="n">
        <f aca="false">D29+E29+F29+G29+H29+I29</f>
        <v>542105</v>
      </c>
      <c r="D29" s="21" t="n">
        <v>309162</v>
      </c>
      <c r="E29" s="21" t="n">
        <v>12794</v>
      </c>
      <c r="F29" s="21" t="n">
        <v>13846</v>
      </c>
      <c r="G29" s="21" t="n">
        <v>10924</v>
      </c>
      <c r="H29" s="21"/>
      <c r="I29" s="21" t="n">
        <v>195379</v>
      </c>
    </row>
    <row r="30" customFormat="false" ht="12" hidden="false" customHeight="false" outlineLevel="0" collapsed="false">
      <c r="A30" s="7" t="s">
        <v>38</v>
      </c>
      <c r="B30" s="10" t="s">
        <v>30</v>
      </c>
      <c r="C30" s="21" t="n">
        <f aca="false">D30+E30+F30+G30+H30+I30</f>
        <v>1468981</v>
      </c>
      <c r="D30" s="21" t="n">
        <v>732406</v>
      </c>
      <c r="E30" s="21" t="n">
        <v>73588</v>
      </c>
      <c r="F30" s="21" t="n">
        <v>222360</v>
      </c>
      <c r="G30" s="21" t="n">
        <v>8773</v>
      </c>
      <c r="H30" s="21" t="n">
        <v>222</v>
      </c>
      <c r="I30" s="21" t="n">
        <v>431632</v>
      </c>
    </row>
    <row r="31" customFormat="false" ht="12" hidden="false" customHeight="false" outlineLevel="0" collapsed="false">
      <c r="A31" s="13" t="s">
        <v>39</v>
      </c>
      <c r="B31" s="10" t="s">
        <v>30</v>
      </c>
      <c r="C31" s="21" t="n">
        <f aca="false">D31+E31+F31+G31+H31+I31</f>
        <v>210275</v>
      </c>
      <c r="D31" s="21" t="n">
        <v>66875</v>
      </c>
      <c r="E31" s="21" t="n">
        <v>1116</v>
      </c>
      <c r="F31" s="21" t="n">
        <v>42095</v>
      </c>
      <c r="G31" s="21" t="n">
        <v>1988</v>
      </c>
      <c r="H31" s="21"/>
      <c r="I31" s="21" t="n">
        <v>98201</v>
      </c>
    </row>
    <row r="32" customFormat="false" ht="12" hidden="false" customHeight="false" outlineLevel="0" collapsed="false">
      <c r="A32" s="13" t="s">
        <v>40</v>
      </c>
      <c r="B32" s="10" t="s">
        <v>30</v>
      </c>
      <c r="C32" s="21" t="n">
        <f aca="false">D32+E32+F32+G32+H32+I32</f>
        <v>947230</v>
      </c>
      <c r="D32" s="21" t="n">
        <v>457744</v>
      </c>
      <c r="E32" s="21" t="n">
        <v>65821</v>
      </c>
      <c r="F32" s="21" t="n">
        <v>161822</v>
      </c>
      <c r="G32" s="21" t="n">
        <v>3324</v>
      </c>
      <c r="H32" s="21"/>
      <c r="I32" s="21" t="n">
        <v>258519</v>
      </c>
    </row>
    <row r="33" customFormat="false" ht="12" hidden="false" customHeight="false" outlineLevel="0" collapsed="false">
      <c r="A33" s="7" t="s">
        <v>41</v>
      </c>
      <c r="B33" s="10" t="s">
        <v>30</v>
      </c>
      <c r="C33" s="21" t="n">
        <f aca="false">D33+E33+F33+G33+H33+I33</f>
        <v>74625</v>
      </c>
      <c r="D33" s="21" t="n">
        <v>65827</v>
      </c>
      <c r="E33" s="21" t="n">
        <v>2083</v>
      </c>
      <c r="F33" s="21" t="n">
        <v>515</v>
      </c>
      <c r="G33" s="21" t="n">
        <v>461</v>
      </c>
      <c r="H33" s="21"/>
      <c r="I33" s="21" t="n">
        <v>5739</v>
      </c>
    </row>
    <row r="34" customFormat="false" ht="12" hidden="false" customHeight="false" outlineLevel="0" collapsed="false">
      <c r="A34" s="7" t="s">
        <v>42</v>
      </c>
      <c r="B34" s="10" t="s">
        <v>30</v>
      </c>
      <c r="C34" s="21" t="n">
        <f aca="false">D34+E34+F34+G34+H34+I34</f>
        <v>175278</v>
      </c>
      <c r="D34" s="21" t="n">
        <v>167982</v>
      </c>
      <c r="E34" s="21" t="n">
        <v>-338</v>
      </c>
      <c r="F34" s="21" t="n">
        <v>2043</v>
      </c>
      <c r="G34" s="21" t="n">
        <v>574</v>
      </c>
      <c r="H34" s="21"/>
      <c r="I34" s="21" t="n">
        <v>5017</v>
      </c>
    </row>
    <row r="35" customFormat="false" ht="12" hidden="false" customHeight="false" outlineLevel="0" collapsed="false">
      <c r="A35" s="7" t="s">
        <v>43</v>
      </c>
      <c r="B35" s="10" t="s">
        <v>30</v>
      </c>
      <c r="C35" s="21" t="n">
        <f aca="false">D35+E35+F35+G35+H35+I35</f>
        <v>1280328</v>
      </c>
      <c r="D35" s="21" t="n">
        <v>686943</v>
      </c>
      <c r="E35" s="21" t="n">
        <v>33588</v>
      </c>
      <c r="F35" s="21" t="n">
        <v>-240489</v>
      </c>
      <c r="G35" s="21" t="n">
        <v>128052</v>
      </c>
      <c r="H35" s="21" t="n">
        <v>2028</v>
      </c>
      <c r="I35" s="21" t="n">
        <v>670206</v>
      </c>
    </row>
    <row r="36" customFormat="false" ht="12" hidden="false" customHeight="false" outlineLevel="0" collapsed="false">
      <c r="A36" s="7" t="s">
        <v>44</v>
      </c>
      <c r="B36" s="10" t="s">
        <v>30</v>
      </c>
      <c r="C36" s="21" t="n">
        <f aca="false">D36+E36+F36+G36+H36+I36</f>
        <v>162169</v>
      </c>
      <c r="D36" s="21" t="n">
        <v>76923</v>
      </c>
      <c r="E36" s="21" t="n">
        <v>2778</v>
      </c>
      <c r="F36" s="21" t="n">
        <v>14265</v>
      </c>
      <c r="G36" s="21" t="n">
        <v>10075</v>
      </c>
      <c r="H36" s="21" t="n">
        <v>151</v>
      </c>
      <c r="I36" s="21" t="n">
        <v>57977</v>
      </c>
    </row>
    <row r="37" customFormat="false" ht="12" hidden="false" customHeight="false" outlineLevel="0" collapsed="false">
      <c r="A37" s="7" t="s">
        <v>45</v>
      </c>
      <c r="B37" s="10" t="s">
        <v>30</v>
      </c>
      <c r="C37" s="21" t="n">
        <f aca="false">D37+E37+F37+G37+H37+I37</f>
        <v>37629</v>
      </c>
      <c r="D37" s="21" t="n">
        <v>-306</v>
      </c>
      <c r="E37" s="21"/>
      <c r="F37" s="21" t="n">
        <v>36329</v>
      </c>
      <c r="G37" s="21"/>
      <c r="H37" s="21" t="n">
        <v>1606</v>
      </c>
      <c r="I37" s="21"/>
    </row>
    <row r="38" customFormat="false" ht="12" hidden="false" customHeight="false" outlineLevel="0" collapsed="false">
      <c r="A38" s="7" t="s">
        <v>46</v>
      </c>
      <c r="B38" s="10" t="s">
        <v>30</v>
      </c>
      <c r="C38" s="21" t="n">
        <f aca="false">D38+E38+F38+G38+H38+I38</f>
        <v>4580696</v>
      </c>
      <c r="D38" s="21" t="n">
        <v>1286879</v>
      </c>
      <c r="E38" s="21" t="n">
        <v>94427</v>
      </c>
      <c r="F38" s="21" t="n">
        <v>266813</v>
      </c>
      <c r="G38" s="21" t="n">
        <v>275528</v>
      </c>
      <c r="H38" s="21" t="n">
        <v>1878</v>
      </c>
      <c r="I38" s="21" t="n">
        <v>2655171</v>
      </c>
    </row>
    <row r="39" customFormat="false" ht="12" hidden="false" customHeight="false" outlineLevel="0" collapsed="false">
      <c r="A39" s="13" t="s">
        <v>47</v>
      </c>
      <c r="B39" s="10" t="s">
        <v>30</v>
      </c>
      <c r="C39" s="21" t="n">
        <f aca="false">D39+E39+F39+G39+H39+I39</f>
        <v>2905686</v>
      </c>
      <c r="D39" s="21" t="n">
        <v>892659</v>
      </c>
      <c r="E39" s="21" t="n">
        <v>25034</v>
      </c>
      <c r="F39" s="21" t="n">
        <v>138509</v>
      </c>
      <c r="G39" s="21" t="n">
        <v>275528</v>
      </c>
      <c r="H39" s="21" t="n">
        <v>1878</v>
      </c>
      <c r="I39" s="21" t="n">
        <v>1572078</v>
      </c>
    </row>
    <row r="40" customFormat="false" ht="12" hidden="false" customHeight="false" outlineLevel="0" collapsed="false">
      <c r="A40" s="13" t="s">
        <v>48</v>
      </c>
      <c r="B40" s="10" t="s">
        <v>30</v>
      </c>
      <c r="C40" s="21" t="n">
        <f aca="false">D40+E40+F40+G40+H40+I40</f>
        <v>8425</v>
      </c>
      <c r="D40" s="21" t="n">
        <v>5846</v>
      </c>
      <c r="E40" s="21"/>
      <c r="F40" s="21"/>
      <c r="G40" s="21"/>
      <c r="H40" s="21"/>
      <c r="I40" s="21" t="n">
        <v>2579</v>
      </c>
    </row>
    <row r="41" customFormat="false" ht="12" hidden="false" customHeight="false" outlineLevel="0" collapsed="false">
      <c r="A41" s="7" t="s">
        <v>49</v>
      </c>
      <c r="B41" s="10" t="s">
        <v>30</v>
      </c>
      <c r="C41" s="21" t="n">
        <f aca="false">D41+E41+F41+G41+H41+I41</f>
        <v>1405949</v>
      </c>
      <c r="D41" s="21" t="n">
        <v>390432</v>
      </c>
      <c r="E41" s="21" t="n">
        <v>15589</v>
      </c>
      <c r="F41" s="21" t="n">
        <v>198203</v>
      </c>
      <c r="G41" s="21" t="n">
        <v>356898</v>
      </c>
      <c r="H41" s="21" t="n">
        <v>12871</v>
      </c>
      <c r="I41" s="21" t="n">
        <v>431956</v>
      </c>
    </row>
    <row r="42" customFormat="false" ht="12" hidden="false" customHeight="false" outlineLevel="0" collapsed="false">
      <c r="A42" s="7" t="s">
        <v>50</v>
      </c>
      <c r="B42" s="10" t="s">
        <v>30</v>
      </c>
      <c r="C42" s="21" t="n">
        <f aca="false">D42+E42+F42+G42+H42+I42</f>
        <v>1794418</v>
      </c>
      <c r="D42" s="21" t="n">
        <v>261029</v>
      </c>
      <c r="E42" s="21" t="n">
        <v>6227</v>
      </c>
      <c r="F42" s="21" t="n">
        <v>200869</v>
      </c>
      <c r="G42" s="21" t="n">
        <v>336598</v>
      </c>
      <c r="H42" s="21" t="n">
        <v>12651</v>
      </c>
      <c r="I42" s="21" t="n">
        <v>977044</v>
      </c>
    </row>
    <row r="43" customFormat="false" ht="12" hidden="false" customHeight="false" outlineLevel="0" collapsed="false">
      <c r="A43" s="7" t="s">
        <v>51</v>
      </c>
      <c r="B43" s="10" t="s">
        <v>30</v>
      </c>
      <c r="C43" s="21" t="n">
        <f aca="false">D43+E43+F43+G43+H43+I43</f>
        <v>46508335</v>
      </c>
      <c r="D43" s="21" t="n">
        <v>20449501</v>
      </c>
      <c r="E43" s="21" t="n">
        <v>1118142</v>
      </c>
      <c r="F43" s="21" t="n">
        <v>7536888</v>
      </c>
      <c r="G43" s="21" t="n">
        <v>2056125</v>
      </c>
      <c r="H43" s="21" t="n">
        <v>61027</v>
      </c>
      <c r="I43" s="21" t="n">
        <v>15286652</v>
      </c>
    </row>
    <row r="44" customFormat="false" ht="12" hidden="false" customHeight="false" outlineLevel="0" collapsed="false">
      <c r="A44" s="13" t="s">
        <v>52</v>
      </c>
      <c r="B44" s="10" t="s">
        <v>30</v>
      </c>
      <c r="C44" s="21" t="n">
        <f aca="false">D44+E44+F44+G44+H44+I44</f>
        <v>22288621</v>
      </c>
      <c r="D44" s="21" t="n">
        <v>10377492</v>
      </c>
      <c r="E44" s="21" t="n">
        <v>539400</v>
      </c>
      <c r="F44" s="21" t="n">
        <v>3700861</v>
      </c>
      <c r="G44" s="21" t="n">
        <v>631228</v>
      </c>
      <c r="H44" s="21" t="n">
        <v>17516</v>
      </c>
      <c r="I44" s="21" t="n">
        <v>7022124</v>
      </c>
    </row>
    <row r="45" customFormat="false" ht="12" hidden="false" customHeight="false" outlineLevel="0" collapsed="false">
      <c r="A45" s="7" t="s">
        <v>53</v>
      </c>
      <c r="B45" s="10" t="s">
        <v>30</v>
      </c>
      <c r="C45" s="21" t="n">
        <f aca="false">D45+E45+F45+G45+H45+I45</f>
        <v>15964697</v>
      </c>
      <c r="D45" s="21" t="n">
        <v>7022305</v>
      </c>
      <c r="E45" s="21" t="n">
        <v>329013</v>
      </c>
      <c r="F45" s="21" t="n">
        <v>2574020</v>
      </c>
      <c r="G45" s="21" t="n">
        <v>1351122</v>
      </c>
      <c r="H45" s="21" t="n">
        <v>42100</v>
      </c>
      <c r="I45" s="21" t="n">
        <v>4646137</v>
      </c>
    </row>
    <row r="46" customFormat="false" ht="12" hidden="false" customHeight="false" outlineLevel="0" collapsed="false">
      <c r="A46" s="7" t="s">
        <v>54</v>
      </c>
      <c r="B46" s="10" t="s">
        <v>30</v>
      </c>
      <c r="C46" s="21" t="n">
        <f aca="false">D46+E46+F46+G46+H46+I46</f>
        <v>23672615</v>
      </c>
      <c r="D46" s="21" t="n">
        <v>11809385</v>
      </c>
      <c r="E46" s="21" t="n">
        <v>504002</v>
      </c>
      <c r="F46" s="21" t="n">
        <v>2285271</v>
      </c>
      <c r="G46" s="21" t="n">
        <v>1320669</v>
      </c>
      <c r="H46" s="21" t="n">
        <v>32596</v>
      </c>
      <c r="I46" s="21" t="n">
        <v>7720692</v>
      </c>
    </row>
    <row r="47" customFormat="false" ht="12" hidden="false" customHeight="false" outlineLevel="0" collapsed="false">
      <c r="A47" s="13" t="s">
        <v>55</v>
      </c>
      <c r="B47" s="10" t="s">
        <v>30</v>
      </c>
      <c r="C47" s="21" t="n">
        <f aca="false">D47+E47+F47+G47+H47+I47</f>
        <v>16646834</v>
      </c>
      <c r="D47" s="21" t="n">
        <v>7595162</v>
      </c>
      <c r="E47" s="21" t="n">
        <v>288451</v>
      </c>
      <c r="F47" s="21" t="n">
        <v>2092737</v>
      </c>
      <c r="G47" s="21" t="n">
        <v>1244256</v>
      </c>
      <c r="H47" s="21" t="n">
        <v>20596</v>
      </c>
      <c r="I47" s="21" t="n">
        <v>5405632</v>
      </c>
    </row>
    <row r="48" customFormat="false" ht="12" hidden="false" customHeight="false" outlineLevel="0" collapsed="false">
      <c r="A48" s="7" t="s">
        <v>56</v>
      </c>
      <c r="B48" s="10" t="s">
        <v>30</v>
      </c>
      <c r="C48" s="21" t="n">
        <f aca="false">D48+E48+F48+G48+H48+I48</f>
        <v>22835720</v>
      </c>
      <c r="D48" s="21" t="n">
        <v>8640116</v>
      </c>
      <c r="E48" s="21" t="n">
        <v>614140</v>
      </c>
      <c r="F48" s="21" t="n">
        <v>5251617</v>
      </c>
      <c r="G48" s="21" t="n">
        <v>735456</v>
      </c>
      <c r="H48" s="21" t="n">
        <v>28431</v>
      </c>
      <c r="I48" s="21" t="n">
        <v>7565960</v>
      </c>
    </row>
    <row r="49" customFormat="false" ht="12" hidden="false" customHeight="false" outlineLevel="0" collapsed="false">
      <c r="A49" s="7" t="s">
        <v>57</v>
      </c>
      <c r="B49" s="10" t="s">
        <v>58</v>
      </c>
      <c r="C49" s="21" t="n">
        <f aca="false">D49+E49+F49+G49+H49+I49</f>
        <v>55639</v>
      </c>
      <c r="D49" s="21" t="n">
        <v>28260</v>
      </c>
      <c r="E49" s="21" t="n">
        <v>880</v>
      </c>
      <c r="F49" s="21" t="n">
        <v>10245</v>
      </c>
      <c r="G49" s="21" t="n">
        <v>6610</v>
      </c>
      <c r="H49" s="21" t="n">
        <v>281</v>
      </c>
      <c r="I49" s="21" t="n">
        <v>9363</v>
      </c>
    </row>
    <row r="50" customFormat="false" ht="12" hidden="false" customHeight="false" outlineLevel="0" collapsed="false">
      <c r="A50" s="13" t="s">
        <v>59</v>
      </c>
      <c r="B50" s="10" t="s">
        <v>58</v>
      </c>
      <c r="C50" s="21" t="n">
        <f aca="false">D50+E50+F50+G50+H50+I50</f>
        <v>5371</v>
      </c>
      <c r="D50" s="21" t="n">
        <v>3625</v>
      </c>
      <c r="E50" s="21" t="n">
        <v>115</v>
      </c>
      <c r="F50" s="21" t="n">
        <v>551</v>
      </c>
      <c r="G50" s="21" t="n">
        <v>266</v>
      </c>
      <c r="H50" s="21" t="n">
        <v>25</v>
      </c>
      <c r="I50" s="21" t="n">
        <v>789</v>
      </c>
    </row>
    <row r="51" customFormat="false" ht="12" hidden="false" customHeight="false" outlineLevel="0" collapsed="false">
      <c r="A51" s="7" t="s">
        <v>60</v>
      </c>
      <c r="B51" s="10" t="s">
        <v>58</v>
      </c>
      <c r="C51" s="21" t="n">
        <f aca="false">D51+E51+F51+G51+H51+I51</f>
        <v>353</v>
      </c>
      <c r="D51" s="21" t="n">
        <v>183</v>
      </c>
      <c r="E51" s="21" t="n">
        <v>5</v>
      </c>
      <c r="F51" s="21" t="n">
        <v>31</v>
      </c>
      <c r="G51" s="21" t="n">
        <v>43</v>
      </c>
      <c r="H51" s="21" t="n">
        <v>4</v>
      </c>
      <c r="I51" s="21" t="n">
        <v>87</v>
      </c>
    </row>
    <row r="52" customFormat="false" ht="12" hidden="false" customHeight="false" outlineLevel="0" collapsed="false">
      <c r="A52" s="7" t="s">
        <v>61</v>
      </c>
      <c r="B52" s="10" t="s">
        <v>58</v>
      </c>
      <c r="C52" s="21" t="n">
        <f aca="false">D52+E52+F52+G52+H52+I52</f>
        <v>59834</v>
      </c>
      <c r="D52" s="21" t="n">
        <v>29222</v>
      </c>
      <c r="E52" s="21" t="n">
        <v>1169</v>
      </c>
      <c r="F52" s="21" t="n">
        <v>10120</v>
      </c>
      <c r="G52" s="21" t="n">
        <v>8278</v>
      </c>
      <c r="H52" s="21" t="n">
        <v>348</v>
      </c>
      <c r="I52" s="21" t="n">
        <v>10697</v>
      </c>
    </row>
    <row r="53" customFormat="false" ht="12" hidden="false" customHeight="false" outlineLevel="0" collapsed="false">
      <c r="A53" s="7" t="s">
        <v>62</v>
      </c>
      <c r="B53" s="10" t="s">
        <v>30</v>
      </c>
      <c r="C53" s="21" t="n">
        <f aca="false">D53+E53+F53+G53+H53+I53</f>
        <v>1238317</v>
      </c>
      <c r="D53" s="21" t="n">
        <v>649311</v>
      </c>
      <c r="E53" s="21" t="n">
        <v>24839</v>
      </c>
      <c r="F53" s="21" t="n">
        <v>236439</v>
      </c>
      <c r="G53" s="21" t="n">
        <v>120746</v>
      </c>
      <c r="H53" s="21" t="n">
        <v>9703</v>
      </c>
      <c r="I53" s="21" t="n">
        <v>197279</v>
      </c>
    </row>
    <row r="54" customFormat="false" ht="12.75" hidden="false" customHeight="false" outlineLevel="0" collapsed="false">
      <c r="A54" s="14" t="s">
        <v>63</v>
      </c>
      <c r="B54" s="15" t="s">
        <v>30</v>
      </c>
      <c r="C54" s="22" t="n">
        <f aca="false">D54+E54+F54+G54+H54+I54</f>
        <v>53665</v>
      </c>
      <c r="D54" s="22" t="n">
        <v>27481</v>
      </c>
      <c r="E54" s="22" t="n">
        <v>1763</v>
      </c>
      <c r="F54" s="22" t="n">
        <v>4465</v>
      </c>
      <c r="G54" s="22" t="n">
        <v>5350</v>
      </c>
      <c r="H54" s="22" t="n">
        <v>240</v>
      </c>
      <c r="I54" s="22" t="n">
        <v>14366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6.87109375" defaultRowHeight="14.25" zeroHeight="false" outlineLevelRow="0" outlineLevelCol="0"/>
  <cols>
    <col collapsed="false" customWidth="true" hidden="false" outlineLevel="0" max="1" min="1" style="23" width="23.5"/>
    <col collapsed="false" customWidth="true" hidden="false" outlineLevel="0" max="2" min="2" style="23" width="8.87"/>
    <col collapsed="false" customWidth="true" hidden="false" outlineLevel="0" max="3" min="3" style="23" width="10.62"/>
    <col collapsed="false" customWidth="true" hidden="false" outlineLevel="0" max="4" min="4" style="23" width="10.87"/>
    <col collapsed="false" customWidth="true" hidden="false" outlineLevel="0" max="5" min="5" style="23" width="11.24"/>
    <col collapsed="false" customWidth="false" hidden="false" outlineLevel="0" max="6" min="6" style="23" width="6.87"/>
    <col collapsed="false" customWidth="true" hidden="false" outlineLevel="0" max="7" min="7" style="23" width="11.12"/>
    <col collapsed="false" customWidth="false" hidden="false" outlineLevel="0" max="8" min="8" style="23" width="6.87"/>
    <col collapsed="false" customWidth="true" hidden="false" outlineLevel="0" max="9" min="9" style="23" width="9.99"/>
    <col collapsed="false" customWidth="false" hidden="false" outlineLevel="0" max="257" min="10" style="23" width="6.87"/>
  </cols>
  <sheetData>
    <row r="1" s="26" customFormat="true" ht="21" hidden="false" customHeight="fals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5"/>
      <c r="N1" s="25"/>
      <c r="O1" s="25"/>
      <c r="P1" s="25"/>
      <c r="Q1" s="25"/>
      <c r="R1" s="25"/>
      <c r="S1" s="25"/>
      <c r="T1" s="25"/>
    </row>
    <row r="2" customFormat="false" ht="43.5" hidden="false" customHeight="false" outlineLevel="0" collapsed="false">
      <c r="A2" s="27" t="s">
        <v>1</v>
      </c>
      <c r="B2" s="28" t="s">
        <v>72</v>
      </c>
      <c r="C2" s="28" t="s">
        <v>3</v>
      </c>
      <c r="D2" s="28" t="s">
        <v>73</v>
      </c>
      <c r="E2" s="28" t="s">
        <v>74</v>
      </c>
      <c r="F2" s="28" t="s">
        <v>75</v>
      </c>
      <c r="G2" s="28" t="s">
        <v>76</v>
      </c>
      <c r="H2" s="28" t="s">
        <v>77</v>
      </c>
      <c r="I2" s="28" t="s">
        <v>78</v>
      </c>
      <c r="J2" s="28" t="s">
        <v>79</v>
      </c>
      <c r="K2" s="28" t="s">
        <v>80</v>
      </c>
      <c r="L2" s="29" t="s">
        <v>81</v>
      </c>
      <c r="M2" s="30"/>
    </row>
    <row r="3" customFormat="false" ht="14.25" hidden="false" customHeight="false" outlineLevel="0" collapsed="false">
      <c r="A3" s="31" t="s">
        <v>8</v>
      </c>
      <c r="B3" s="32" t="s">
        <v>9</v>
      </c>
      <c r="C3" s="32" t="n">
        <v>176</v>
      </c>
      <c r="D3" s="32" t="n">
        <v>155</v>
      </c>
      <c r="E3" s="32" t="n">
        <v>1</v>
      </c>
      <c r="F3" s="32" t="n">
        <v>1</v>
      </c>
      <c r="G3" s="32" t="n">
        <v>11</v>
      </c>
      <c r="H3" s="32" t="n">
        <v>1</v>
      </c>
      <c r="I3" s="32" t="n">
        <v>4</v>
      </c>
      <c r="J3" s="32" t="n">
        <v>1</v>
      </c>
      <c r="K3" s="32" t="n">
        <v>1</v>
      </c>
      <c r="L3" s="32" t="n">
        <v>1</v>
      </c>
      <c r="M3" s="30"/>
    </row>
    <row r="4" customFormat="false" ht="14.25" hidden="false" customHeight="false" outlineLevel="0" collapsed="false">
      <c r="A4" s="7" t="s">
        <v>10</v>
      </c>
      <c r="B4" s="33" t="s">
        <v>11</v>
      </c>
      <c r="C4" s="33" t="n">
        <v>2183919</v>
      </c>
      <c r="D4" s="33" t="n">
        <v>1698489</v>
      </c>
      <c r="E4" s="33" t="n">
        <v>56783</v>
      </c>
      <c r="F4" s="33" t="n">
        <v>700</v>
      </c>
      <c r="G4" s="33" t="n">
        <v>373926</v>
      </c>
      <c r="H4" s="33" t="n">
        <v>384</v>
      </c>
      <c r="I4" s="33" t="n">
        <v>32583</v>
      </c>
      <c r="J4" s="33" t="n">
        <v>11800</v>
      </c>
      <c r="K4" s="33" t="n">
        <v>254</v>
      </c>
      <c r="L4" s="33" t="n">
        <v>9000</v>
      </c>
    </row>
    <row r="5" customFormat="false" ht="14.25" hidden="false" customHeight="false" outlineLevel="0" collapsed="false">
      <c r="A5" s="7" t="s">
        <v>12</v>
      </c>
      <c r="B5" s="33" t="s">
        <v>11</v>
      </c>
      <c r="C5" s="33" t="n">
        <v>4348741</v>
      </c>
      <c r="D5" s="33" t="n">
        <v>3556694</v>
      </c>
      <c r="E5" s="33" t="n">
        <v>226832</v>
      </c>
      <c r="F5" s="33" t="n">
        <v>1000</v>
      </c>
      <c r="G5" s="33" t="n">
        <v>439094</v>
      </c>
      <c r="H5" s="33" t="n">
        <v>384</v>
      </c>
      <c r="I5" s="33" t="n">
        <v>90683</v>
      </c>
      <c r="J5" s="33" t="n">
        <v>11800</v>
      </c>
      <c r="K5" s="33" t="n">
        <v>254</v>
      </c>
      <c r="L5" s="33" t="n">
        <v>22000</v>
      </c>
    </row>
    <row r="6" customFormat="false" ht="14.25" hidden="false" customHeight="false" outlineLevel="0" collapsed="false">
      <c r="A6" s="7" t="s">
        <v>13</v>
      </c>
      <c r="B6" s="33" t="s">
        <v>11</v>
      </c>
      <c r="C6" s="33" t="n">
        <v>2800171</v>
      </c>
      <c r="D6" s="33" t="n">
        <v>2050518</v>
      </c>
      <c r="E6" s="33" t="n">
        <v>405018</v>
      </c>
      <c r="F6" s="33" t="n">
        <v>700</v>
      </c>
      <c r="G6" s="33" t="n">
        <v>267920</v>
      </c>
      <c r="H6" s="33" t="n">
        <v>384</v>
      </c>
      <c r="I6" s="33" t="n">
        <v>41577</v>
      </c>
      <c r="J6" s="33" t="n">
        <v>11800</v>
      </c>
      <c r="K6" s="33" t="n">
        <v>254</v>
      </c>
      <c r="L6" s="33" t="n">
        <v>22000</v>
      </c>
    </row>
    <row r="7" customFormat="false" ht="14.25" hidden="false" customHeight="false" outlineLevel="0" collapsed="false">
      <c r="A7" s="13" t="s">
        <v>14</v>
      </c>
      <c r="B7" s="33" t="s">
        <v>11</v>
      </c>
      <c r="C7" s="33" t="n">
        <v>87498</v>
      </c>
      <c r="D7" s="33" t="n">
        <v>62316</v>
      </c>
      <c r="E7" s="33"/>
      <c r="F7" s="33"/>
      <c r="G7" s="33" t="n">
        <v>17795</v>
      </c>
      <c r="H7" s="33"/>
      <c r="I7" s="33" t="n">
        <v>1587</v>
      </c>
      <c r="J7" s="33" t="n">
        <v>5800</v>
      </c>
      <c r="K7" s="33"/>
      <c r="L7" s="33"/>
    </row>
    <row r="8" customFormat="false" ht="14.25" hidden="false" customHeight="false" outlineLevel="0" collapsed="false">
      <c r="A8" s="13" t="s">
        <v>15</v>
      </c>
      <c r="B8" s="33" t="s">
        <v>11</v>
      </c>
      <c r="C8" s="33" t="n">
        <v>10845</v>
      </c>
      <c r="D8" s="33" t="n">
        <v>10845</v>
      </c>
      <c r="E8" s="33"/>
      <c r="F8" s="33"/>
      <c r="G8" s="33"/>
      <c r="H8" s="33"/>
      <c r="I8" s="33"/>
      <c r="J8" s="33"/>
      <c r="K8" s="33"/>
      <c r="L8" s="33"/>
    </row>
    <row r="9" customFormat="false" ht="14.25" hidden="false" customHeight="false" outlineLevel="0" collapsed="false">
      <c r="A9" s="7" t="s">
        <v>16</v>
      </c>
      <c r="B9" s="33" t="s">
        <v>11</v>
      </c>
      <c r="C9" s="33" t="n">
        <v>187791</v>
      </c>
      <c r="D9" s="33" t="n">
        <v>121352</v>
      </c>
      <c r="E9" s="33"/>
      <c r="F9" s="33" t="n">
        <v>560</v>
      </c>
      <c r="G9" s="33" t="n">
        <v>60079</v>
      </c>
      <c r="H9" s="33"/>
      <c r="I9" s="33"/>
      <c r="J9" s="33" t="n">
        <v>5800</v>
      </c>
      <c r="K9" s="33"/>
      <c r="L9" s="33"/>
    </row>
    <row r="10" customFormat="false" ht="14.25" hidden="false" customHeight="false" outlineLevel="0" collapsed="false">
      <c r="A10" s="13" t="s">
        <v>17</v>
      </c>
      <c r="B10" s="33" t="s">
        <v>11</v>
      </c>
      <c r="C10" s="33" t="n">
        <v>49315</v>
      </c>
      <c r="D10" s="33" t="n">
        <v>26482</v>
      </c>
      <c r="E10" s="33"/>
      <c r="F10" s="33"/>
      <c r="G10" s="33" t="n">
        <v>17033</v>
      </c>
      <c r="H10" s="33"/>
      <c r="I10" s="33"/>
      <c r="J10" s="33" t="n">
        <v>5800</v>
      </c>
      <c r="K10" s="33"/>
      <c r="L10" s="33"/>
    </row>
    <row r="11" customFormat="false" ht="14.25" hidden="false" customHeight="false" outlineLevel="0" collapsed="false">
      <c r="A11" s="7" t="s">
        <v>18</v>
      </c>
      <c r="B11" s="33" t="s">
        <v>11</v>
      </c>
      <c r="C11" s="33" t="n">
        <v>111518</v>
      </c>
      <c r="D11" s="33" t="n">
        <v>56808</v>
      </c>
      <c r="E11" s="33"/>
      <c r="F11" s="33"/>
      <c r="G11" s="33" t="n">
        <v>54710</v>
      </c>
      <c r="H11" s="33"/>
      <c r="I11" s="33"/>
      <c r="J11" s="33"/>
      <c r="K11" s="33"/>
      <c r="L11" s="33"/>
    </row>
    <row r="12" customFormat="false" ht="14.25" hidden="false" customHeight="false" outlineLevel="0" collapsed="false">
      <c r="A12" s="13" t="s">
        <v>19</v>
      </c>
      <c r="B12" s="33" t="s">
        <v>11</v>
      </c>
      <c r="C12" s="33" t="n">
        <v>57371</v>
      </c>
      <c r="D12" s="33" t="n">
        <v>14910</v>
      </c>
      <c r="E12" s="33"/>
      <c r="F12" s="33"/>
      <c r="G12" s="33" t="n">
        <v>42461</v>
      </c>
      <c r="H12" s="33"/>
      <c r="I12" s="33"/>
      <c r="J12" s="33"/>
      <c r="K12" s="33"/>
      <c r="L12" s="33"/>
    </row>
    <row r="13" customFormat="false" ht="14.25" hidden="false" customHeight="false" outlineLevel="0" collapsed="false">
      <c r="A13" s="7" t="s">
        <v>20</v>
      </c>
      <c r="B13" s="33" t="s">
        <v>11</v>
      </c>
      <c r="C13" s="33" t="n">
        <v>1857433</v>
      </c>
      <c r="D13" s="33" t="n">
        <v>1501694</v>
      </c>
      <c r="E13" s="33" t="n">
        <v>14030</v>
      </c>
      <c r="F13" s="33" t="n">
        <v>700</v>
      </c>
      <c r="G13" s="33" t="n">
        <v>287184</v>
      </c>
      <c r="H13" s="33" t="n">
        <v>188</v>
      </c>
      <c r="I13" s="33" t="n">
        <v>32583</v>
      </c>
      <c r="J13" s="33" t="n">
        <v>11800</v>
      </c>
      <c r="K13" s="33" t="n">
        <v>254</v>
      </c>
      <c r="L13" s="33" t="n">
        <v>9000</v>
      </c>
    </row>
    <row r="14" customFormat="false" ht="14.25" hidden="false" customHeight="false" outlineLevel="0" collapsed="false">
      <c r="A14" s="7" t="s">
        <v>21</v>
      </c>
      <c r="B14" s="33" t="s">
        <v>11</v>
      </c>
      <c r="C14" s="33" t="n">
        <v>3322103</v>
      </c>
      <c r="D14" s="33" t="n">
        <v>2858150</v>
      </c>
      <c r="E14" s="33" t="n">
        <v>14030</v>
      </c>
      <c r="F14" s="33" t="n">
        <v>1000</v>
      </c>
      <c r="G14" s="33" t="n">
        <v>323998</v>
      </c>
      <c r="H14" s="33" t="n">
        <v>188</v>
      </c>
      <c r="I14" s="33" t="n">
        <v>90683</v>
      </c>
      <c r="J14" s="33" t="n">
        <v>11800</v>
      </c>
      <c r="K14" s="33" t="n">
        <v>254</v>
      </c>
      <c r="L14" s="33" t="n">
        <v>22000</v>
      </c>
    </row>
    <row r="15" customFormat="false" ht="14.25" hidden="false" customHeight="false" outlineLevel="0" collapsed="false">
      <c r="A15" s="7" t="s">
        <v>22</v>
      </c>
      <c r="B15" s="33" t="s">
        <v>11</v>
      </c>
      <c r="C15" s="33" t="n">
        <v>2084179</v>
      </c>
      <c r="D15" s="33" t="n">
        <v>1830488</v>
      </c>
      <c r="E15" s="33" t="n">
        <v>14030</v>
      </c>
      <c r="F15" s="33" t="n">
        <v>700</v>
      </c>
      <c r="G15" s="33" t="n">
        <v>163142</v>
      </c>
      <c r="H15" s="33" t="n">
        <v>188</v>
      </c>
      <c r="I15" s="33" t="n">
        <v>41577</v>
      </c>
      <c r="J15" s="33" t="n">
        <v>11800</v>
      </c>
      <c r="K15" s="33" t="n">
        <v>254</v>
      </c>
      <c r="L15" s="33" t="n">
        <v>22000</v>
      </c>
    </row>
    <row r="16" customFormat="false" ht="14.25" hidden="false" customHeight="false" outlineLevel="0" collapsed="false">
      <c r="A16" s="13" t="s">
        <v>23</v>
      </c>
      <c r="B16" s="33" t="s">
        <v>11</v>
      </c>
      <c r="C16" s="33" t="n">
        <v>81811</v>
      </c>
      <c r="D16" s="33" t="n">
        <v>56629</v>
      </c>
      <c r="E16" s="33"/>
      <c r="F16" s="33"/>
      <c r="G16" s="33" t="n">
        <v>17795</v>
      </c>
      <c r="H16" s="33"/>
      <c r="I16" s="33" t="n">
        <v>1587</v>
      </c>
      <c r="J16" s="33" t="n">
        <v>5800</v>
      </c>
      <c r="K16" s="33"/>
      <c r="L16" s="33"/>
    </row>
    <row r="17" customFormat="false" ht="14.25" hidden="false" customHeight="false" outlineLevel="0" collapsed="false">
      <c r="A17" s="13" t="s">
        <v>24</v>
      </c>
      <c r="B17" s="33" t="s">
        <v>11</v>
      </c>
      <c r="C17" s="33" t="n">
        <v>9897</v>
      </c>
      <c r="D17" s="33" t="n">
        <v>9897</v>
      </c>
      <c r="E17" s="33"/>
      <c r="F17" s="33"/>
      <c r="G17" s="33"/>
      <c r="H17" s="33"/>
      <c r="I17" s="33"/>
      <c r="J17" s="33"/>
      <c r="K17" s="33"/>
      <c r="L17" s="33"/>
    </row>
    <row r="18" customFormat="false" ht="14.25" hidden="false" customHeight="false" outlineLevel="0" collapsed="false">
      <c r="A18" s="7" t="s">
        <v>25</v>
      </c>
      <c r="B18" s="33" t="s">
        <v>11</v>
      </c>
      <c r="C18" s="33" t="n">
        <v>161995</v>
      </c>
      <c r="D18" s="33" t="n">
        <v>116079</v>
      </c>
      <c r="E18" s="33"/>
      <c r="F18" s="33" t="n">
        <v>560</v>
      </c>
      <c r="G18" s="33" t="n">
        <v>39556</v>
      </c>
      <c r="H18" s="33"/>
      <c r="I18" s="33"/>
      <c r="J18" s="33" t="n">
        <v>5800</v>
      </c>
      <c r="K18" s="33"/>
      <c r="L18" s="33"/>
    </row>
    <row r="19" customFormat="false" ht="14.25" hidden="false" customHeight="false" outlineLevel="0" collapsed="false">
      <c r="A19" s="13" t="s">
        <v>26</v>
      </c>
      <c r="B19" s="33" t="s">
        <v>11</v>
      </c>
      <c r="C19" s="33" t="n">
        <v>49167</v>
      </c>
      <c r="D19" s="33" t="n">
        <v>26334</v>
      </c>
      <c r="E19" s="33"/>
      <c r="F19" s="33"/>
      <c r="G19" s="33" t="n">
        <v>17033</v>
      </c>
      <c r="H19" s="33"/>
      <c r="I19" s="33"/>
      <c r="J19" s="33" t="n">
        <v>5800</v>
      </c>
      <c r="K19" s="33"/>
      <c r="L19" s="33"/>
    </row>
    <row r="20" customFormat="false" ht="14.25" hidden="false" customHeight="false" outlineLevel="0" collapsed="false">
      <c r="A20" s="7" t="s">
        <v>27</v>
      </c>
      <c r="B20" s="33" t="s">
        <v>11</v>
      </c>
      <c r="C20" s="33" t="n">
        <v>52080</v>
      </c>
      <c r="D20" s="33" t="n">
        <v>24619</v>
      </c>
      <c r="E20" s="33"/>
      <c r="F20" s="33"/>
      <c r="G20" s="33" t="n">
        <v>27461</v>
      </c>
      <c r="H20" s="33"/>
      <c r="I20" s="33"/>
      <c r="J20" s="33"/>
      <c r="K20" s="33"/>
      <c r="L20" s="33"/>
    </row>
    <row r="21" customFormat="false" ht="14.25" hidden="false" customHeight="false" outlineLevel="0" collapsed="false">
      <c r="A21" s="13" t="s">
        <v>28</v>
      </c>
      <c r="B21" s="33" t="s">
        <v>11</v>
      </c>
      <c r="C21" s="33" t="n">
        <v>39721</v>
      </c>
      <c r="D21" s="33" t="n">
        <v>12260</v>
      </c>
      <c r="E21" s="33"/>
      <c r="F21" s="33"/>
      <c r="G21" s="33" t="n">
        <v>27461</v>
      </c>
      <c r="H21" s="33"/>
      <c r="I21" s="33"/>
      <c r="J21" s="33"/>
      <c r="K21" s="33"/>
      <c r="L21" s="33"/>
    </row>
    <row r="22" customFormat="false" ht="14.25" hidden="false" customHeight="false" outlineLevel="0" collapsed="false">
      <c r="A22" s="7" t="s">
        <v>29</v>
      </c>
      <c r="B22" s="33" t="s">
        <v>30</v>
      </c>
      <c r="C22" s="33" t="n">
        <v>32113708</v>
      </c>
      <c r="D22" s="33" t="n">
        <v>30483742</v>
      </c>
      <c r="E22" s="33" t="n">
        <v>1629966</v>
      </c>
      <c r="F22" s="33"/>
      <c r="G22" s="33"/>
      <c r="H22" s="33"/>
      <c r="I22" s="33"/>
      <c r="J22" s="33"/>
      <c r="K22" s="33"/>
      <c r="L22" s="33"/>
    </row>
    <row r="23" customFormat="false" ht="14.25" hidden="false" customHeight="false" outlineLevel="0" collapsed="false">
      <c r="A23" s="7" t="s">
        <v>31</v>
      </c>
      <c r="B23" s="33" t="s">
        <v>30</v>
      </c>
      <c r="C23" s="33" t="n">
        <v>32692686</v>
      </c>
      <c r="D23" s="33" t="n">
        <v>30022153</v>
      </c>
      <c r="E23" s="33" t="n">
        <v>1629966</v>
      </c>
      <c r="F23" s="33" t="n">
        <v>2528</v>
      </c>
      <c r="G23" s="33" t="n">
        <v>533784</v>
      </c>
      <c r="H23" s="33" t="n">
        <v>259040</v>
      </c>
      <c r="I23" s="33" t="n">
        <v>16415</v>
      </c>
      <c r="J23" s="33" t="n">
        <v>51083</v>
      </c>
      <c r="K23" s="33" t="n">
        <v>2036</v>
      </c>
      <c r="L23" s="33" t="n">
        <v>175681</v>
      </c>
    </row>
    <row r="24" customFormat="false" ht="14.25" hidden="false" customHeight="false" outlineLevel="0" collapsed="false">
      <c r="A24" s="13" t="s">
        <v>32</v>
      </c>
      <c r="B24" s="33" t="s">
        <v>11</v>
      </c>
      <c r="C24" s="33" t="n">
        <v>1282412</v>
      </c>
      <c r="D24" s="33" t="n">
        <v>1250313</v>
      </c>
      <c r="E24" s="33"/>
      <c r="F24" s="33"/>
      <c r="G24" s="33"/>
      <c r="H24" s="33" t="n">
        <v>32099</v>
      </c>
      <c r="I24" s="33"/>
      <c r="J24" s="33"/>
      <c r="K24" s="33"/>
      <c r="L24" s="33"/>
    </row>
    <row r="25" customFormat="false" ht="14.25" hidden="false" customHeight="false" outlineLevel="0" collapsed="false">
      <c r="A25" s="7" t="s">
        <v>33</v>
      </c>
      <c r="B25" s="33" t="s">
        <v>30</v>
      </c>
      <c r="C25" s="33" t="n">
        <v>38760197</v>
      </c>
      <c r="D25" s="33" t="n">
        <v>36984710</v>
      </c>
      <c r="E25" s="33" t="n">
        <v>1250893</v>
      </c>
      <c r="F25" s="33" t="n">
        <v>2908</v>
      </c>
      <c r="G25" s="33" t="n">
        <v>209910</v>
      </c>
      <c r="H25" s="33" t="n">
        <v>235431</v>
      </c>
      <c r="I25" s="33" t="n">
        <v>8226</v>
      </c>
      <c r="J25" s="33" t="n">
        <v>5354</v>
      </c>
      <c r="K25" s="33" t="n">
        <v>1256</v>
      </c>
      <c r="L25" s="33" t="n">
        <v>61509</v>
      </c>
    </row>
    <row r="26" customFormat="false" ht="14.25" hidden="false" customHeight="false" outlineLevel="0" collapsed="false">
      <c r="A26" s="7" t="s">
        <v>34</v>
      </c>
      <c r="B26" s="33" t="s">
        <v>30</v>
      </c>
      <c r="C26" s="33" t="n">
        <v>835342</v>
      </c>
      <c r="D26" s="33" t="n">
        <v>748274</v>
      </c>
      <c r="E26" s="33"/>
      <c r="F26" s="33"/>
      <c r="G26" s="33" t="n">
        <v>41785</v>
      </c>
      <c r="H26" s="33" t="n">
        <v>7478</v>
      </c>
      <c r="I26" s="33" t="n">
        <v>403</v>
      </c>
      <c r="J26" s="33" t="n">
        <v>18090</v>
      </c>
      <c r="K26" s="33"/>
      <c r="L26" s="33" t="n">
        <v>19312</v>
      </c>
    </row>
    <row r="27" customFormat="false" ht="14.25" hidden="false" customHeight="false" outlineLevel="0" collapsed="false">
      <c r="A27" s="7" t="s">
        <v>35</v>
      </c>
      <c r="B27" s="33" t="s">
        <v>30</v>
      </c>
      <c r="C27" s="33" t="n">
        <v>1368690</v>
      </c>
      <c r="D27" s="33" t="n">
        <v>1180959</v>
      </c>
      <c r="E27" s="33" t="n">
        <v>88533</v>
      </c>
      <c r="F27" s="33" t="n">
        <v>534</v>
      </c>
      <c r="G27" s="33" t="n">
        <v>50810</v>
      </c>
      <c r="H27" s="33" t="n">
        <v>10389</v>
      </c>
      <c r="I27" s="33" t="n">
        <v>7254</v>
      </c>
      <c r="J27" s="33" t="n">
        <v>23094</v>
      </c>
      <c r="K27" s="33" t="n">
        <v>1088</v>
      </c>
      <c r="L27" s="33" t="n">
        <v>6029</v>
      </c>
    </row>
    <row r="28" customFormat="false" ht="14.25" hidden="false" customHeight="false" outlineLevel="0" collapsed="false">
      <c r="A28" s="7" t="s">
        <v>36</v>
      </c>
      <c r="B28" s="33" t="s">
        <v>30</v>
      </c>
      <c r="C28" s="33" t="n">
        <v>497850</v>
      </c>
      <c r="D28" s="33" t="n">
        <v>407859</v>
      </c>
      <c r="E28" s="33" t="n">
        <v>97429</v>
      </c>
      <c r="F28" s="33" t="n">
        <v>-23</v>
      </c>
      <c r="G28" s="33" t="n">
        <v>-13929</v>
      </c>
      <c r="H28" s="33" t="n">
        <v>6280</v>
      </c>
      <c r="I28" s="33" t="n">
        <v>-824</v>
      </c>
      <c r="J28" s="33" t="n">
        <v>1220</v>
      </c>
      <c r="K28" s="33" t="n">
        <v>-1</v>
      </c>
      <c r="L28" s="33" t="n">
        <v>-161</v>
      </c>
    </row>
    <row r="29" customFormat="false" ht="14.25" hidden="false" customHeight="false" outlineLevel="0" collapsed="false">
      <c r="A29" s="13" t="s">
        <v>37</v>
      </c>
      <c r="B29" s="33" t="s">
        <v>30</v>
      </c>
      <c r="C29" s="33" t="n">
        <v>542105</v>
      </c>
      <c r="D29" s="33" t="n">
        <v>432819</v>
      </c>
      <c r="E29" s="33" t="n">
        <v>97429</v>
      </c>
      <c r="F29" s="33" t="n">
        <v>-27</v>
      </c>
      <c r="G29" s="33" t="n">
        <v>11551</v>
      </c>
      <c r="H29" s="33" t="n">
        <v>212</v>
      </c>
      <c r="I29" s="33" t="n">
        <v>-930</v>
      </c>
      <c r="J29" s="33" t="n">
        <v>1212</v>
      </c>
      <c r="K29" s="33"/>
      <c r="L29" s="33" t="n">
        <v>-161</v>
      </c>
    </row>
    <row r="30" customFormat="false" ht="14.25" hidden="false" customHeight="false" outlineLevel="0" collapsed="false">
      <c r="A30" s="7" t="s">
        <v>38</v>
      </c>
      <c r="B30" s="33" t="s">
        <v>30</v>
      </c>
      <c r="C30" s="33" t="n">
        <v>1468981</v>
      </c>
      <c r="D30" s="33" t="n">
        <v>1130830</v>
      </c>
      <c r="E30" s="33" t="n">
        <v>224496</v>
      </c>
      <c r="F30" s="33" t="n">
        <v>172</v>
      </c>
      <c r="G30" s="33" t="n">
        <v>24351</v>
      </c>
      <c r="H30" s="33" t="n">
        <v>30</v>
      </c>
      <c r="I30" s="33" t="n">
        <v>45317</v>
      </c>
      <c r="J30" s="33" t="n">
        <v>3820</v>
      </c>
      <c r="K30" s="33"/>
      <c r="L30" s="33" t="n">
        <v>39965</v>
      </c>
    </row>
    <row r="31" customFormat="false" ht="14.25" hidden="false" customHeight="false" outlineLevel="0" collapsed="false">
      <c r="A31" s="13" t="s">
        <v>39</v>
      </c>
      <c r="B31" s="33" t="s">
        <v>30</v>
      </c>
      <c r="C31" s="33" t="n">
        <v>210275</v>
      </c>
      <c r="D31" s="33" t="n">
        <v>210009</v>
      </c>
      <c r="E31" s="33"/>
      <c r="F31" s="33"/>
      <c r="G31" s="33" t="n">
        <v>266</v>
      </c>
      <c r="H31" s="33"/>
      <c r="I31" s="33"/>
      <c r="J31" s="33"/>
      <c r="K31" s="33"/>
      <c r="L31" s="33"/>
    </row>
    <row r="32" customFormat="false" ht="14.25" hidden="false" customHeight="false" outlineLevel="0" collapsed="false">
      <c r="A32" s="13" t="s">
        <v>40</v>
      </c>
      <c r="B32" s="33" t="s">
        <v>30</v>
      </c>
      <c r="C32" s="33" t="n">
        <v>947230</v>
      </c>
      <c r="D32" s="33" t="n">
        <v>765870</v>
      </c>
      <c r="E32" s="33" t="n">
        <v>178518</v>
      </c>
      <c r="F32" s="33"/>
      <c r="G32" s="33" t="n">
        <v>1070</v>
      </c>
      <c r="H32" s="33" t="n">
        <v>6</v>
      </c>
      <c r="I32" s="33" t="n">
        <v>1606</v>
      </c>
      <c r="J32" s="33" t="n">
        <v>92</v>
      </c>
      <c r="K32" s="33"/>
      <c r="L32" s="33" t="n">
        <v>68</v>
      </c>
    </row>
    <row r="33" customFormat="false" ht="14.25" hidden="false" customHeight="false" outlineLevel="0" collapsed="false">
      <c r="A33" s="7" t="s">
        <v>41</v>
      </c>
      <c r="B33" s="33" t="s">
        <v>30</v>
      </c>
      <c r="C33" s="33" t="n">
        <v>74625</v>
      </c>
      <c r="D33" s="33" t="n">
        <v>8820</v>
      </c>
      <c r="E33" s="33" t="n">
        <v>210</v>
      </c>
      <c r="F33" s="33" t="n">
        <v>172</v>
      </c>
      <c r="G33" s="33" t="n">
        <v>16925</v>
      </c>
      <c r="H33" s="33"/>
      <c r="I33" s="33" t="n">
        <v>21676</v>
      </c>
      <c r="J33" s="33" t="n">
        <v>2593</v>
      </c>
      <c r="K33" s="33"/>
      <c r="L33" s="33" t="n">
        <v>24229</v>
      </c>
    </row>
    <row r="34" customFormat="false" ht="14.25" hidden="false" customHeight="false" outlineLevel="0" collapsed="false">
      <c r="A34" s="7" t="s">
        <v>42</v>
      </c>
      <c r="B34" s="33" t="s">
        <v>30</v>
      </c>
      <c r="C34" s="33" t="n">
        <v>175278</v>
      </c>
      <c r="D34" s="33" t="n">
        <v>190794</v>
      </c>
      <c r="E34" s="33"/>
      <c r="F34" s="33"/>
      <c r="G34" s="33"/>
      <c r="H34" s="33" t="n">
        <v>24</v>
      </c>
      <c r="I34" s="33" t="n">
        <v>-15485</v>
      </c>
      <c r="J34" s="33"/>
      <c r="K34" s="33"/>
      <c r="L34" s="33" t="n">
        <v>-55</v>
      </c>
    </row>
    <row r="35" customFormat="false" ht="14.25" hidden="false" customHeight="false" outlineLevel="0" collapsed="false">
      <c r="A35" s="7" t="s">
        <v>43</v>
      </c>
      <c r="B35" s="33" t="s">
        <v>30</v>
      </c>
      <c r="C35" s="33" t="n">
        <v>1280328</v>
      </c>
      <c r="D35" s="33" t="n">
        <v>812014</v>
      </c>
      <c r="E35" s="33" t="n">
        <v>192099</v>
      </c>
      <c r="F35" s="33" t="n">
        <v>-1063</v>
      </c>
      <c r="G35" s="33" t="n">
        <v>231086</v>
      </c>
      <c r="H35" s="33"/>
      <c r="I35" s="33" t="n">
        <v>-11705</v>
      </c>
      <c r="J35" s="33" t="n">
        <v>1075</v>
      </c>
      <c r="K35" s="33" t="n">
        <v>-298</v>
      </c>
      <c r="L35" s="33" t="n">
        <v>57120</v>
      </c>
    </row>
    <row r="36" customFormat="false" ht="14.25" hidden="false" customHeight="false" outlineLevel="0" collapsed="false">
      <c r="A36" s="7" t="s">
        <v>44</v>
      </c>
      <c r="B36" s="33" t="s">
        <v>30</v>
      </c>
      <c r="C36" s="33" t="n">
        <v>162169</v>
      </c>
      <c r="D36" s="33" t="n">
        <v>100461</v>
      </c>
      <c r="E36" s="33" t="n">
        <v>28533</v>
      </c>
      <c r="F36" s="33"/>
      <c r="G36" s="33" t="n">
        <v>18052</v>
      </c>
      <c r="H36" s="33" t="n">
        <v>71</v>
      </c>
      <c r="I36" s="33" t="n">
        <v>348</v>
      </c>
      <c r="J36" s="33"/>
      <c r="K36" s="33"/>
      <c r="L36" s="33" t="n">
        <v>14704</v>
      </c>
    </row>
    <row r="37" customFormat="false" ht="14.25" hidden="false" customHeight="false" outlineLevel="0" collapsed="false">
      <c r="A37" s="7" t="s">
        <v>45</v>
      </c>
      <c r="B37" s="33" t="s">
        <v>30</v>
      </c>
      <c r="C37" s="33" t="n">
        <v>37629</v>
      </c>
      <c r="D37" s="33" t="n">
        <v>37629</v>
      </c>
      <c r="E37" s="33"/>
      <c r="F37" s="33"/>
      <c r="G37" s="33"/>
      <c r="H37" s="33"/>
      <c r="I37" s="33"/>
      <c r="J37" s="33"/>
      <c r="K37" s="33"/>
      <c r="L37" s="33"/>
    </row>
    <row r="38" customFormat="false" ht="14.25" hidden="false" customHeight="false" outlineLevel="0" collapsed="false">
      <c r="A38" s="7" t="s">
        <v>46</v>
      </c>
      <c r="B38" s="33" t="s">
        <v>30</v>
      </c>
      <c r="C38" s="33" t="n">
        <v>4580696</v>
      </c>
      <c r="D38" s="33" t="n">
        <v>4195453</v>
      </c>
      <c r="E38" s="33" t="n">
        <v>159545</v>
      </c>
      <c r="F38" s="33"/>
      <c r="G38" s="33" t="n">
        <v>223594</v>
      </c>
      <c r="H38" s="33"/>
      <c r="I38" s="33" t="n">
        <v>2104</v>
      </c>
      <c r="J38" s="33"/>
      <c r="K38" s="33"/>
      <c r="L38" s="33"/>
    </row>
    <row r="39" customFormat="false" ht="14.25" hidden="false" customHeight="false" outlineLevel="0" collapsed="false">
      <c r="A39" s="13" t="s">
        <v>47</v>
      </c>
      <c r="B39" s="33" t="s">
        <v>30</v>
      </c>
      <c r="C39" s="33" t="n">
        <v>2905686</v>
      </c>
      <c r="D39" s="33" t="n">
        <v>2781977</v>
      </c>
      <c r="E39" s="33"/>
      <c r="F39" s="33"/>
      <c r="G39" s="33" t="n">
        <v>121755</v>
      </c>
      <c r="H39" s="33"/>
      <c r="I39" s="33" t="n">
        <v>1954</v>
      </c>
      <c r="J39" s="33"/>
      <c r="K39" s="33"/>
      <c r="L39" s="33"/>
    </row>
    <row r="40" customFormat="false" ht="14.25" hidden="false" customHeight="false" outlineLevel="0" collapsed="false">
      <c r="A40" s="13" t="s">
        <v>48</v>
      </c>
      <c r="B40" s="33" t="s">
        <v>30</v>
      </c>
      <c r="C40" s="33" t="n">
        <v>8425</v>
      </c>
      <c r="D40" s="33" t="n">
        <v>8425</v>
      </c>
      <c r="E40" s="33"/>
      <c r="F40" s="33"/>
      <c r="G40" s="33"/>
      <c r="H40" s="33"/>
      <c r="I40" s="33"/>
      <c r="J40" s="33"/>
      <c r="K40" s="33"/>
      <c r="L40" s="33"/>
    </row>
    <row r="41" customFormat="false" ht="14.25" hidden="false" customHeight="false" outlineLevel="0" collapsed="false">
      <c r="A41" s="7" t="s">
        <v>49</v>
      </c>
      <c r="B41" s="33" t="s">
        <v>30</v>
      </c>
      <c r="C41" s="33" t="n">
        <v>1405949</v>
      </c>
      <c r="D41" s="33" t="n">
        <v>1288562</v>
      </c>
      <c r="E41" s="33"/>
      <c r="F41" s="33"/>
      <c r="G41" s="33" t="n">
        <v>85809</v>
      </c>
      <c r="H41" s="33" t="n">
        <v>31578</v>
      </c>
      <c r="I41" s="33"/>
      <c r="J41" s="33"/>
      <c r="K41" s="33"/>
      <c r="L41" s="33"/>
    </row>
    <row r="42" customFormat="false" ht="14.25" hidden="false" customHeight="false" outlineLevel="0" collapsed="false">
      <c r="A42" s="7" t="s">
        <v>50</v>
      </c>
      <c r="B42" s="33" t="s">
        <v>30</v>
      </c>
      <c r="C42" s="33" t="n">
        <v>1794418</v>
      </c>
      <c r="D42" s="33" t="n">
        <v>1710049</v>
      </c>
      <c r="E42" s="33"/>
      <c r="F42" s="33"/>
      <c r="G42" s="33" t="n">
        <v>84369</v>
      </c>
      <c r="H42" s="33"/>
      <c r="I42" s="33"/>
      <c r="J42" s="33"/>
      <c r="K42" s="33"/>
      <c r="L42" s="33"/>
    </row>
    <row r="43" customFormat="false" ht="14.25" hidden="false" customHeight="false" outlineLevel="0" collapsed="false">
      <c r="A43" s="7" t="s">
        <v>51</v>
      </c>
      <c r="B43" s="33" t="s">
        <v>30</v>
      </c>
      <c r="C43" s="33" t="n">
        <v>46508335</v>
      </c>
      <c r="D43" s="33" t="n">
        <v>36278303</v>
      </c>
      <c r="E43" s="33" t="n">
        <v>3769863</v>
      </c>
      <c r="F43" s="33" t="n">
        <v>9509</v>
      </c>
      <c r="G43" s="33" t="n">
        <v>4473118</v>
      </c>
      <c r="H43" s="33" t="n">
        <v>71068</v>
      </c>
      <c r="I43" s="33" t="n">
        <v>1243354</v>
      </c>
      <c r="J43" s="33" t="n">
        <v>133294</v>
      </c>
      <c r="K43" s="33" t="n">
        <v>5547</v>
      </c>
      <c r="L43" s="33" t="n">
        <v>524279</v>
      </c>
    </row>
    <row r="44" customFormat="false" ht="14.25" hidden="false" customHeight="false" outlineLevel="0" collapsed="false">
      <c r="A44" s="13" t="s">
        <v>52</v>
      </c>
      <c r="B44" s="33" t="s">
        <v>30</v>
      </c>
      <c r="C44" s="33" t="n">
        <v>22288621</v>
      </c>
      <c r="D44" s="33" t="n">
        <v>17197259</v>
      </c>
      <c r="E44" s="33" t="n">
        <v>3268683</v>
      </c>
      <c r="F44" s="33" t="n">
        <v>153</v>
      </c>
      <c r="G44" s="33" t="n">
        <v>1557031</v>
      </c>
      <c r="H44" s="33" t="n">
        <v>556</v>
      </c>
      <c r="I44" s="33" t="n">
        <v>75044</v>
      </c>
      <c r="J44" s="33" t="n">
        <v>107923</v>
      </c>
      <c r="K44" s="33" t="n">
        <v>3357</v>
      </c>
      <c r="L44" s="33" t="n">
        <v>78615</v>
      </c>
    </row>
    <row r="45" customFormat="false" ht="14.25" hidden="false" customHeight="false" outlineLevel="0" collapsed="false">
      <c r="A45" s="7" t="s">
        <v>53</v>
      </c>
      <c r="B45" s="33" t="s">
        <v>30</v>
      </c>
      <c r="C45" s="33" t="n">
        <v>15964697</v>
      </c>
      <c r="D45" s="33" t="n">
        <v>13585600</v>
      </c>
      <c r="E45" s="33" t="n">
        <v>498158</v>
      </c>
      <c r="F45" s="33" t="n">
        <v>9356</v>
      </c>
      <c r="G45" s="33" t="n">
        <v>376245</v>
      </c>
      <c r="H45" s="33" t="n">
        <v>70512</v>
      </c>
      <c r="I45" s="33" t="n">
        <v>998329</v>
      </c>
      <c r="J45" s="33" t="n">
        <v>9757</v>
      </c>
      <c r="K45" s="33" t="n">
        <v>1022</v>
      </c>
      <c r="L45" s="33" t="n">
        <v>415718</v>
      </c>
    </row>
    <row r="46" customFormat="false" ht="14.25" hidden="false" customHeight="false" outlineLevel="0" collapsed="false">
      <c r="A46" s="7" t="s">
        <v>54</v>
      </c>
      <c r="B46" s="33" t="s">
        <v>30</v>
      </c>
      <c r="C46" s="33" t="n">
        <v>23672615</v>
      </c>
      <c r="D46" s="33" t="n">
        <v>17527778</v>
      </c>
      <c r="E46" s="33" t="n">
        <v>3047134</v>
      </c>
      <c r="F46" s="33" t="n">
        <v>4388</v>
      </c>
      <c r="G46" s="33" t="n">
        <v>1678878</v>
      </c>
      <c r="H46" s="33" t="n">
        <v>68738</v>
      </c>
      <c r="I46" s="33" t="n">
        <v>887257</v>
      </c>
      <c r="J46" s="33" t="n">
        <v>42185</v>
      </c>
      <c r="K46" s="33" t="n">
        <v>5660</v>
      </c>
      <c r="L46" s="33" t="n">
        <v>410597</v>
      </c>
    </row>
    <row r="47" customFormat="false" ht="14.25" hidden="false" customHeight="false" outlineLevel="0" collapsed="false">
      <c r="A47" s="13" t="s">
        <v>55</v>
      </c>
      <c r="B47" s="33" t="s">
        <v>30</v>
      </c>
      <c r="C47" s="33" t="n">
        <v>16646834</v>
      </c>
      <c r="D47" s="33" t="n">
        <v>12990676</v>
      </c>
      <c r="E47" s="33" t="n">
        <v>1463831</v>
      </c>
      <c r="F47" s="33" t="n">
        <v>4388</v>
      </c>
      <c r="G47" s="33" t="n">
        <v>1002696</v>
      </c>
      <c r="H47" s="33" t="n">
        <v>68738</v>
      </c>
      <c r="I47" s="33" t="n">
        <v>700960</v>
      </c>
      <c r="J47" s="33" t="n">
        <v>42185</v>
      </c>
      <c r="K47" s="33" t="n">
        <v>5660</v>
      </c>
      <c r="L47" s="33" t="n">
        <v>367700</v>
      </c>
    </row>
    <row r="48" customFormat="false" ht="14.25" hidden="false" customHeight="false" outlineLevel="0" collapsed="false">
      <c r="A48" s="7" t="s">
        <v>56</v>
      </c>
      <c r="B48" s="33" t="s">
        <v>30</v>
      </c>
      <c r="C48" s="33" t="n">
        <v>22835720</v>
      </c>
      <c r="D48" s="33" t="n">
        <v>18750525</v>
      </c>
      <c r="E48" s="33" t="n">
        <v>722729</v>
      </c>
      <c r="F48" s="33" t="n">
        <v>5121</v>
      </c>
      <c r="G48" s="33" t="n">
        <v>2794240</v>
      </c>
      <c r="H48" s="33" t="n">
        <v>2330</v>
      </c>
      <c r="I48" s="33" t="n">
        <v>356097</v>
      </c>
      <c r="J48" s="33" t="n">
        <v>91109</v>
      </c>
      <c r="K48" s="33" t="n">
        <v>-113</v>
      </c>
      <c r="L48" s="33" t="n">
        <v>113682</v>
      </c>
    </row>
    <row r="49" customFormat="false" ht="14.25" hidden="false" customHeight="false" outlineLevel="0" collapsed="false">
      <c r="A49" s="7" t="s">
        <v>57</v>
      </c>
      <c r="B49" s="33" t="s">
        <v>58</v>
      </c>
      <c r="C49" s="33" t="n">
        <v>55639</v>
      </c>
      <c r="D49" s="33" t="n">
        <v>52413</v>
      </c>
      <c r="E49" s="33" t="n">
        <v>631</v>
      </c>
      <c r="F49" s="33" t="n">
        <v>12</v>
      </c>
      <c r="G49" s="33" t="n">
        <v>1135</v>
      </c>
      <c r="H49" s="33" t="n">
        <v>365</v>
      </c>
      <c r="I49" s="33" t="n">
        <v>84</v>
      </c>
      <c r="J49" s="33" t="n">
        <v>556</v>
      </c>
      <c r="K49" s="33" t="n">
        <v>57</v>
      </c>
      <c r="L49" s="33" t="n">
        <v>386</v>
      </c>
    </row>
    <row r="50" customFormat="false" ht="14.25" hidden="false" customHeight="false" outlineLevel="0" collapsed="false">
      <c r="A50" s="13" t="s">
        <v>59</v>
      </c>
      <c r="B50" s="33" t="s">
        <v>58</v>
      </c>
      <c r="C50" s="33" t="n">
        <v>5371</v>
      </c>
      <c r="D50" s="33" t="n">
        <v>4804</v>
      </c>
      <c r="E50" s="33" t="n">
        <v>379</v>
      </c>
      <c r="F50" s="33" t="n">
        <v>3</v>
      </c>
      <c r="G50" s="33" t="n">
        <v>48</v>
      </c>
      <c r="H50" s="33"/>
      <c r="I50" s="33" t="n">
        <v>47</v>
      </c>
      <c r="J50" s="33" t="n">
        <v>35</v>
      </c>
      <c r="K50" s="33" t="n">
        <v>55</v>
      </c>
      <c r="L50" s="33"/>
    </row>
    <row r="51" customFormat="false" ht="14.25" hidden="false" customHeight="false" outlineLevel="0" collapsed="false">
      <c r="A51" s="7" t="s">
        <v>60</v>
      </c>
      <c r="B51" s="33" t="s">
        <v>58</v>
      </c>
      <c r="C51" s="33" t="n">
        <v>353</v>
      </c>
      <c r="D51" s="33" t="n">
        <v>319</v>
      </c>
      <c r="E51" s="33"/>
      <c r="F51" s="33" t="n">
        <v>1</v>
      </c>
      <c r="G51" s="33" t="n">
        <v>4</v>
      </c>
      <c r="H51" s="33"/>
      <c r="I51" s="33" t="n">
        <v>12</v>
      </c>
      <c r="J51" s="33" t="n">
        <v>9</v>
      </c>
      <c r="K51" s="33"/>
      <c r="L51" s="33" t="n">
        <v>8</v>
      </c>
    </row>
    <row r="52" customFormat="false" ht="14.25" hidden="false" customHeight="false" outlineLevel="0" collapsed="false">
      <c r="A52" s="7" t="s">
        <v>61</v>
      </c>
      <c r="B52" s="33" t="s">
        <v>58</v>
      </c>
      <c r="C52" s="33" t="n">
        <v>59834</v>
      </c>
      <c r="D52" s="33" t="n">
        <v>56538</v>
      </c>
      <c r="E52" s="33" t="n">
        <v>625</v>
      </c>
      <c r="F52" s="33" t="n">
        <v>8</v>
      </c>
      <c r="G52" s="33" t="n">
        <v>1127</v>
      </c>
      <c r="H52" s="33" t="n">
        <v>360</v>
      </c>
      <c r="I52" s="33" t="n">
        <v>101</v>
      </c>
      <c r="J52" s="33" t="n">
        <v>612</v>
      </c>
      <c r="K52" s="33" t="n">
        <v>58</v>
      </c>
      <c r="L52" s="33" t="n">
        <v>405</v>
      </c>
    </row>
    <row r="53" customFormat="false" ht="14.25" hidden="false" customHeight="false" outlineLevel="0" collapsed="false">
      <c r="A53" s="7" t="s">
        <v>62</v>
      </c>
      <c r="B53" s="33" t="s">
        <v>30</v>
      </c>
      <c r="C53" s="33" t="n">
        <v>1238317</v>
      </c>
      <c r="D53" s="33" t="n">
        <v>1117349</v>
      </c>
      <c r="E53" s="33" t="n">
        <v>39679</v>
      </c>
      <c r="F53" s="33" t="n">
        <v>381</v>
      </c>
      <c r="G53" s="33" t="n">
        <v>44894</v>
      </c>
      <c r="H53" s="33" t="n">
        <v>9171</v>
      </c>
      <c r="I53" s="33" t="n">
        <v>4831</v>
      </c>
      <c r="J53" s="33" t="n">
        <v>10048</v>
      </c>
      <c r="K53" s="33" t="n">
        <v>835</v>
      </c>
      <c r="L53" s="33" t="n">
        <v>11129</v>
      </c>
    </row>
    <row r="54" customFormat="false" ht="15" hidden="false" customHeight="false" outlineLevel="0" collapsed="false">
      <c r="A54" s="14" t="s">
        <v>63</v>
      </c>
      <c r="B54" s="34" t="s">
        <v>30</v>
      </c>
      <c r="C54" s="34" t="n">
        <v>53665</v>
      </c>
      <c r="D54" s="34" t="n">
        <v>47075</v>
      </c>
      <c r="E54" s="34"/>
      <c r="F54" s="34" t="n">
        <v>19</v>
      </c>
      <c r="G54" s="34" t="n">
        <v>1549</v>
      </c>
      <c r="H54" s="34"/>
      <c r="I54" s="34" t="n">
        <v>2071</v>
      </c>
      <c r="J54" s="34" t="n">
        <v>1806</v>
      </c>
      <c r="K54" s="34"/>
      <c r="L54" s="34" t="n">
        <v>1145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9:41:38Z</dcterms:created>
  <dc:creator>王鹭媛</dc:creator>
  <dc:description/>
  <dc:language>en-US</dc:language>
  <cp:lastModifiedBy>李有森</cp:lastModifiedBy>
  <dcterms:modified xsi:type="dcterms:W3CDTF">2007-07-19T01:50:41Z</dcterms:modified>
  <cp:revision>0</cp:revision>
  <dc:subject/>
  <dc:title/>
</cp:coreProperties>
</file>