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登记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人口登记情况（一）</t>
  </si>
  <si>
    <t xml:space="preserve">户数</t>
  </si>
  <si>
    <t xml:space="preserve">人口数</t>
  </si>
  <si>
    <t xml:space="preserve">男性人口</t>
  </si>
  <si>
    <t xml:space="preserve">女性人口</t>
  </si>
  <si>
    <t xml:space="preserve">单  位</t>
  </si>
  <si>
    <t xml:space="preserve">户</t>
  </si>
  <si>
    <t xml:space="preserve">人</t>
  </si>
  <si>
    <t xml:space="preserve">全区合计</t>
  </si>
  <si>
    <t xml:space="preserve">海沧街道</t>
  </si>
  <si>
    <t xml:space="preserve">  海沧社区居委会</t>
  </si>
  <si>
    <t xml:space="preserve">  吴冠社区居委会</t>
  </si>
  <si>
    <t xml:space="preserve">  钟山社区居委会</t>
  </si>
  <si>
    <t xml:space="preserve">  温厝社区居委会</t>
  </si>
  <si>
    <t xml:space="preserve">  石塘村委会</t>
  </si>
  <si>
    <t xml:space="preserve">  东屿村委会</t>
  </si>
  <si>
    <t xml:space="preserve">  渐美村委会</t>
  </si>
  <si>
    <t xml:space="preserve">  囷瑶村委会</t>
  </si>
  <si>
    <t xml:space="preserve">  海沧村委会</t>
  </si>
  <si>
    <t xml:space="preserve">  青礁村委会</t>
  </si>
  <si>
    <t xml:space="preserve">  后井村委会</t>
  </si>
  <si>
    <t xml:space="preserve">  锦里村委会</t>
  </si>
  <si>
    <t xml:space="preserve">  贞庵村委会</t>
  </si>
  <si>
    <t xml:space="preserve">  古楼村委会</t>
  </si>
  <si>
    <t xml:space="preserve">  海沧农场</t>
  </si>
  <si>
    <t xml:space="preserve">  沧一、二小区</t>
  </si>
  <si>
    <t xml:space="preserve">  钨品厂居委会</t>
  </si>
  <si>
    <t xml:space="preserve">  地质二队居委会</t>
  </si>
  <si>
    <t xml:space="preserve">  公共户</t>
  </si>
  <si>
    <t xml:space="preserve">  持证人口</t>
  </si>
  <si>
    <t xml:space="preserve">人口登记情况（二）</t>
  </si>
  <si>
    <t xml:space="preserve">新阳街道</t>
  </si>
  <si>
    <t xml:space="preserve">  霞阳社区居委会</t>
  </si>
  <si>
    <t xml:space="preserve">  祥露社区居委会</t>
  </si>
  <si>
    <t xml:space="preserve">  新安村</t>
  </si>
  <si>
    <t xml:space="preserve">东孚镇</t>
  </si>
  <si>
    <t xml:space="preserve">  贞贷村委会</t>
  </si>
  <si>
    <t xml:space="preserve">  凤山村委会</t>
  </si>
  <si>
    <t xml:space="preserve">  洪塘村委会</t>
  </si>
  <si>
    <t xml:space="preserve">  过坂村委会</t>
  </si>
  <si>
    <t xml:space="preserve">  莲花村委会</t>
  </si>
  <si>
    <t xml:space="preserve">  寨后村委会</t>
  </si>
  <si>
    <t xml:space="preserve">  山边村委会</t>
  </si>
  <si>
    <t xml:space="preserve">  东埔村委会</t>
  </si>
  <si>
    <t xml:space="preserve">  东瑶村委会</t>
  </si>
  <si>
    <t xml:space="preserve">  芸尾村委会</t>
  </si>
  <si>
    <t xml:space="preserve">  鼎美村委会</t>
  </si>
  <si>
    <t xml:space="preserve">  后柯村委会</t>
  </si>
  <si>
    <t xml:space="preserve">　天竺山林场</t>
  </si>
  <si>
    <t xml:space="preserve">  第一农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1" width="12.12"/>
    <col collapsed="false" customWidth="true" hidden="false" outlineLevel="0" max="3" min="3" style="1" width="12.36"/>
    <col collapsed="false" customWidth="true" hidden="false" outlineLevel="0" max="5" min="4" style="1" width="12.5"/>
    <col collapsed="false" customWidth="true" hidden="false" outlineLevel="0" max="6" min="6" style="0" width="11.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s="8" customFormat="true" ht="20.1" hidden="false" customHeight="true" outlineLevel="0" collapsed="false">
      <c r="A2" s="3"/>
      <c r="B2" s="4" t="s">
        <v>1</v>
      </c>
      <c r="C2" s="5" t="s">
        <v>2</v>
      </c>
      <c r="D2" s="6"/>
      <c r="E2" s="6"/>
      <c r="F2" s="7"/>
    </row>
    <row r="3" s="8" customFormat="true" ht="20.1" hidden="false" customHeight="true" outlineLevel="0" collapsed="false">
      <c r="A3" s="3"/>
      <c r="B3" s="4"/>
      <c r="C3" s="4"/>
      <c r="D3" s="9" t="s">
        <v>3</v>
      </c>
      <c r="E3" s="10" t="s">
        <v>4</v>
      </c>
      <c r="F3" s="7"/>
    </row>
    <row r="4" s="8" customFormat="true" ht="20.1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7</v>
      </c>
      <c r="E4" s="13" t="s">
        <v>7</v>
      </c>
      <c r="F4" s="7"/>
    </row>
    <row r="5" s="18" customFormat="true" ht="30" hidden="false" customHeight="true" outlineLevel="0" collapsed="false">
      <c r="A5" s="14" t="s">
        <v>8</v>
      </c>
      <c r="B5" s="15" t="n">
        <f aca="false">B6+B37+B32</f>
        <v>31662</v>
      </c>
      <c r="C5" s="15" t="n">
        <f aca="false">C6+C37+C32</f>
        <v>100700</v>
      </c>
      <c r="D5" s="15" t="n">
        <f aca="false">D6+D37+D32</f>
        <v>49625</v>
      </c>
      <c r="E5" s="16" t="n">
        <f aca="false">E6+E37+E32</f>
        <v>51075</v>
      </c>
      <c r="F5" s="17"/>
    </row>
    <row r="6" s="18" customFormat="true" ht="23.1" hidden="false" customHeight="true" outlineLevel="0" collapsed="false">
      <c r="A6" s="14" t="s">
        <v>9</v>
      </c>
      <c r="B6" s="16" t="n">
        <f aca="false">SUM(B7:B26)</f>
        <v>19505</v>
      </c>
      <c r="C6" s="16" t="n">
        <f aca="false">SUM(C7:C26)</f>
        <v>58936</v>
      </c>
      <c r="D6" s="16" t="n">
        <f aca="false">SUM(D7:D26)</f>
        <v>29170</v>
      </c>
      <c r="E6" s="16" t="n">
        <f aca="false">SUM(E7:E26)</f>
        <v>29766</v>
      </c>
      <c r="F6" s="17"/>
    </row>
    <row r="7" s="23" customFormat="true" ht="23.1" hidden="false" customHeight="true" outlineLevel="0" collapsed="false">
      <c r="A7" s="19" t="s">
        <v>10</v>
      </c>
      <c r="B7" s="20" t="n">
        <v>416</v>
      </c>
      <c r="C7" s="20" t="n">
        <v>1083</v>
      </c>
      <c r="D7" s="20" t="n">
        <v>548</v>
      </c>
      <c r="E7" s="21" t="n">
        <v>535</v>
      </c>
      <c r="F7" s="22"/>
    </row>
    <row r="8" s="23" customFormat="true" ht="23.1" hidden="false" customHeight="true" outlineLevel="0" collapsed="false">
      <c r="A8" s="19" t="s">
        <v>11</v>
      </c>
      <c r="B8" s="20" t="n">
        <v>841</v>
      </c>
      <c r="C8" s="20" t="n">
        <v>3028</v>
      </c>
      <c r="D8" s="20" t="n">
        <v>1467</v>
      </c>
      <c r="E8" s="21" t="n">
        <v>1561</v>
      </c>
      <c r="F8" s="22"/>
    </row>
    <row r="9" s="23" customFormat="true" ht="23.1" hidden="false" customHeight="true" outlineLevel="0" collapsed="false">
      <c r="A9" s="19" t="s">
        <v>12</v>
      </c>
      <c r="B9" s="20" t="n">
        <v>618</v>
      </c>
      <c r="C9" s="20" t="n">
        <v>1991</v>
      </c>
      <c r="D9" s="20" t="n">
        <v>934</v>
      </c>
      <c r="E9" s="21" t="n">
        <v>1057</v>
      </c>
      <c r="F9" s="22"/>
    </row>
    <row r="10" s="23" customFormat="true" ht="23.1" hidden="false" customHeight="true" outlineLevel="0" collapsed="false">
      <c r="A10" s="19" t="s">
        <v>13</v>
      </c>
      <c r="B10" s="20" t="n">
        <v>1230</v>
      </c>
      <c r="C10" s="20" t="n">
        <v>4273</v>
      </c>
      <c r="D10" s="20" t="n">
        <v>2008</v>
      </c>
      <c r="E10" s="21" t="n">
        <v>2265</v>
      </c>
      <c r="F10" s="22"/>
    </row>
    <row r="11" s="23" customFormat="true" ht="23.1" hidden="false" customHeight="true" outlineLevel="0" collapsed="false">
      <c r="A11" s="19" t="s">
        <v>14</v>
      </c>
      <c r="B11" s="20" t="n">
        <v>1364</v>
      </c>
      <c r="C11" s="20" t="n">
        <v>3894</v>
      </c>
      <c r="D11" s="20" t="n">
        <v>1888</v>
      </c>
      <c r="E11" s="21" t="n">
        <v>2006</v>
      </c>
      <c r="F11" s="22"/>
    </row>
    <row r="12" s="23" customFormat="true" ht="23.1" hidden="false" customHeight="true" outlineLevel="0" collapsed="false">
      <c r="A12" s="19" t="s">
        <v>15</v>
      </c>
      <c r="B12" s="20" t="n">
        <v>1396</v>
      </c>
      <c r="C12" s="20" t="n">
        <v>4263</v>
      </c>
      <c r="D12" s="20" t="n">
        <v>2075</v>
      </c>
      <c r="E12" s="21" t="n">
        <v>2188</v>
      </c>
      <c r="F12" s="24"/>
    </row>
    <row r="13" s="23" customFormat="true" ht="23.1" hidden="false" customHeight="true" outlineLevel="0" collapsed="false">
      <c r="A13" s="19" t="s">
        <v>16</v>
      </c>
      <c r="B13" s="20" t="n">
        <v>809</v>
      </c>
      <c r="C13" s="20" t="n">
        <v>2411</v>
      </c>
      <c r="D13" s="20" t="n">
        <v>1154</v>
      </c>
      <c r="E13" s="21" t="n">
        <v>1257</v>
      </c>
      <c r="F13" s="24"/>
    </row>
    <row r="14" s="23" customFormat="true" ht="23.1" hidden="false" customHeight="true" outlineLevel="0" collapsed="false">
      <c r="A14" s="19" t="s">
        <v>17</v>
      </c>
      <c r="B14" s="20" t="n">
        <v>1168</v>
      </c>
      <c r="C14" s="20" t="n">
        <v>4259</v>
      </c>
      <c r="D14" s="20" t="n">
        <v>2081</v>
      </c>
      <c r="E14" s="21" t="n">
        <v>2178</v>
      </c>
      <c r="F14" s="24"/>
    </row>
    <row r="15" s="23" customFormat="true" ht="23.1" hidden="false" customHeight="true" outlineLevel="0" collapsed="false">
      <c r="A15" s="19" t="s">
        <v>18</v>
      </c>
      <c r="B15" s="20" t="n">
        <v>580</v>
      </c>
      <c r="C15" s="20" t="n">
        <v>2142</v>
      </c>
      <c r="D15" s="20" t="n">
        <v>1006</v>
      </c>
      <c r="E15" s="21" t="n">
        <v>1136</v>
      </c>
      <c r="F15" s="22"/>
    </row>
    <row r="16" s="23" customFormat="true" ht="23.1" hidden="false" customHeight="true" outlineLevel="0" collapsed="false">
      <c r="A16" s="19" t="s">
        <v>19</v>
      </c>
      <c r="B16" s="20" t="n">
        <v>1184</v>
      </c>
      <c r="C16" s="20" t="n">
        <v>4265</v>
      </c>
      <c r="D16" s="20" t="n">
        <v>2078</v>
      </c>
      <c r="E16" s="21" t="n">
        <v>2187</v>
      </c>
      <c r="F16" s="22"/>
    </row>
    <row r="17" s="23" customFormat="true" ht="23.1" hidden="false" customHeight="true" outlineLevel="0" collapsed="false">
      <c r="A17" s="19" t="s">
        <v>20</v>
      </c>
      <c r="B17" s="20" t="n">
        <v>1417</v>
      </c>
      <c r="C17" s="20" t="n">
        <v>4469</v>
      </c>
      <c r="D17" s="20" t="n">
        <v>2186</v>
      </c>
      <c r="E17" s="21" t="n">
        <v>2283</v>
      </c>
      <c r="F17" s="22"/>
    </row>
    <row r="18" s="23" customFormat="true" ht="23.1" hidden="false" customHeight="true" outlineLevel="0" collapsed="false">
      <c r="A18" s="19" t="s">
        <v>21</v>
      </c>
      <c r="B18" s="20" t="n">
        <v>908</v>
      </c>
      <c r="C18" s="20" t="n">
        <v>2984</v>
      </c>
      <c r="D18" s="20" t="n">
        <v>1437</v>
      </c>
      <c r="E18" s="21" t="n">
        <v>1547</v>
      </c>
      <c r="F18" s="22"/>
    </row>
    <row r="19" s="23" customFormat="true" ht="23.1" hidden="false" customHeight="true" outlineLevel="0" collapsed="false">
      <c r="A19" s="19" t="s">
        <v>22</v>
      </c>
      <c r="B19" s="20" t="n">
        <v>851</v>
      </c>
      <c r="C19" s="20" t="n">
        <v>2653</v>
      </c>
      <c r="D19" s="20" t="n">
        <v>1354</v>
      </c>
      <c r="E19" s="21" t="n">
        <v>1299</v>
      </c>
      <c r="F19" s="22"/>
    </row>
    <row r="20" s="23" customFormat="true" ht="23.1" hidden="false" customHeight="true" outlineLevel="0" collapsed="false">
      <c r="A20" s="19" t="s">
        <v>23</v>
      </c>
      <c r="B20" s="20" t="n">
        <v>185</v>
      </c>
      <c r="C20" s="20" t="n">
        <v>695</v>
      </c>
      <c r="D20" s="20" t="n">
        <v>331</v>
      </c>
      <c r="E20" s="21" t="n">
        <v>364</v>
      </c>
      <c r="F20" s="22"/>
    </row>
    <row r="21" s="23" customFormat="true" ht="23.1" hidden="false" customHeight="true" outlineLevel="0" collapsed="false">
      <c r="A21" s="19" t="s">
        <v>24</v>
      </c>
      <c r="B21" s="20" t="n">
        <v>328</v>
      </c>
      <c r="C21" s="20" t="n">
        <v>1068</v>
      </c>
      <c r="D21" s="20" t="n">
        <v>470</v>
      </c>
      <c r="E21" s="21" t="n">
        <v>598</v>
      </c>
      <c r="F21" s="22"/>
    </row>
    <row r="22" s="23" customFormat="true" ht="23.1" hidden="false" customHeight="true" outlineLevel="0" collapsed="false">
      <c r="A22" s="25" t="s">
        <v>25</v>
      </c>
      <c r="B22" s="20" t="n">
        <v>1858</v>
      </c>
      <c r="C22" s="20" t="n">
        <v>4092</v>
      </c>
      <c r="D22" s="20" t="n">
        <v>2137</v>
      </c>
      <c r="E22" s="21" t="n">
        <v>1955</v>
      </c>
      <c r="F22" s="22"/>
    </row>
    <row r="23" s="23" customFormat="true" ht="23.1" hidden="false" customHeight="true" outlineLevel="0" collapsed="false">
      <c r="A23" s="19" t="s">
        <v>26</v>
      </c>
      <c r="B23" s="20" t="n">
        <v>9</v>
      </c>
      <c r="C23" s="20" t="n">
        <v>17</v>
      </c>
      <c r="D23" s="20" t="n">
        <v>11</v>
      </c>
      <c r="E23" s="21" t="n">
        <v>6</v>
      </c>
      <c r="F23" s="22"/>
    </row>
    <row r="24" s="23" customFormat="true" ht="23.1" hidden="false" customHeight="true" outlineLevel="0" collapsed="false">
      <c r="A24" s="19" t="s">
        <v>27</v>
      </c>
      <c r="B24" s="20" t="n">
        <v>64</v>
      </c>
      <c r="C24" s="20" t="n">
        <v>160</v>
      </c>
      <c r="D24" s="20" t="n">
        <v>88</v>
      </c>
      <c r="E24" s="21" t="n">
        <v>72</v>
      </c>
      <c r="F24" s="22"/>
    </row>
    <row r="25" s="23" customFormat="true" ht="23.1" hidden="false" customHeight="true" outlineLevel="0" collapsed="false">
      <c r="A25" s="19" t="s">
        <v>28</v>
      </c>
      <c r="B25" s="20" t="n">
        <v>4270</v>
      </c>
      <c r="C25" s="20" t="n">
        <v>11180</v>
      </c>
      <c r="D25" s="20" t="n">
        <v>5913</v>
      </c>
      <c r="E25" s="21" t="n">
        <v>5267</v>
      </c>
      <c r="F25" s="22"/>
    </row>
    <row r="26" s="23" customFormat="true" ht="23.1" hidden="false" customHeight="true" outlineLevel="0" collapsed="false">
      <c r="A26" s="26" t="s">
        <v>29</v>
      </c>
      <c r="B26" s="27" t="n">
        <v>9</v>
      </c>
      <c r="C26" s="27" t="n">
        <v>9</v>
      </c>
      <c r="D26" s="27" t="n">
        <v>4</v>
      </c>
      <c r="E26" s="28" t="n">
        <v>5</v>
      </c>
      <c r="F26" s="22"/>
    </row>
    <row r="27" s="23" customFormat="true" ht="62.25" hidden="false" customHeight="true" outlineLevel="0" collapsed="false">
      <c r="A27" s="22"/>
      <c r="B27" s="7"/>
      <c r="C27" s="7"/>
      <c r="D27" s="7"/>
      <c r="E27" s="7"/>
    </row>
    <row r="28" customFormat="false" ht="35.25" hidden="false" customHeight="true" outlineLevel="0" collapsed="false">
      <c r="A28" s="2" t="s">
        <v>30</v>
      </c>
      <c r="B28" s="2"/>
      <c r="C28" s="2"/>
      <c r="D28" s="2"/>
      <c r="E28" s="2"/>
    </row>
    <row r="29" s="8" customFormat="true" ht="20.1" hidden="false" customHeight="true" outlineLevel="0" collapsed="false">
      <c r="A29" s="3"/>
      <c r="B29" s="4" t="s">
        <v>1</v>
      </c>
      <c r="C29" s="5" t="s">
        <v>2</v>
      </c>
      <c r="D29" s="6"/>
      <c r="E29" s="6"/>
      <c r="F29" s="7"/>
    </row>
    <row r="30" s="8" customFormat="true" ht="20.1" hidden="false" customHeight="true" outlineLevel="0" collapsed="false">
      <c r="A30" s="3"/>
      <c r="B30" s="4"/>
      <c r="C30" s="4"/>
      <c r="D30" s="9" t="s">
        <v>3</v>
      </c>
      <c r="E30" s="10" t="s">
        <v>4</v>
      </c>
      <c r="F30" s="7"/>
    </row>
    <row r="31" s="8" customFormat="true" ht="20.1" hidden="false" customHeight="true" outlineLevel="0" collapsed="false">
      <c r="A31" s="11" t="s">
        <v>5</v>
      </c>
      <c r="B31" s="12" t="s">
        <v>6</v>
      </c>
      <c r="C31" s="12" t="s">
        <v>7</v>
      </c>
      <c r="D31" s="12" t="s">
        <v>7</v>
      </c>
      <c r="E31" s="13" t="s">
        <v>7</v>
      </c>
      <c r="F31" s="7"/>
    </row>
    <row r="32" s="31" customFormat="true" ht="30" hidden="false" customHeight="true" outlineLevel="0" collapsed="false">
      <c r="A32" s="29" t="s">
        <v>31</v>
      </c>
      <c r="B32" s="15" t="n">
        <v>4000</v>
      </c>
      <c r="C32" s="15" t="n">
        <v>13538</v>
      </c>
      <c r="D32" s="15" t="n">
        <v>6788</v>
      </c>
      <c r="E32" s="16" t="n">
        <v>6750</v>
      </c>
      <c r="F32" s="30"/>
    </row>
    <row r="33" s="8" customFormat="true" ht="30" hidden="false" customHeight="true" outlineLevel="0" collapsed="false">
      <c r="A33" s="32" t="s">
        <v>32</v>
      </c>
      <c r="B33" s="20" t="n">
        <v>936</v>
      </c>
      <c r="C33" s="20" t="n">
        <v>3272</v>
      </c>
      <c r="D33" s="20" t="n">
        <v>1555</v>
      </c>
      <c r="E33" s="21" t="n">
        <v>1717</v>
      </c>
      <c r="F33" s="7"/>
    </row>
    <row r="34" s="8" customFormat="true" ht="30" hidden="false" customHeight="true" outlineLevel="0" collapsed="false">
      <c r="A34" s="25" t="s">
        <v>33</v>
      </c>
      <c r="B34" s="20" t="n">
        <v>466</v>
      </c>
      <c r="C34" s="20" t="n">
        <v>1492</v>
      </c>
      <c r="D34" s="20" t="n">
        <v>713</v>
      </c>
      <c r="E34" s="21" t="n">
        <v>779</v>
      </c>
      <c r="F34" s="7"/>
    </row>
    <row r="35" s="8" customFormat="true" ht="30" hidden="false" customHeight="true" outlineLevel="0" collapsed="false">
      <c r="A35" s="25" t="s">
        <v>34</v>
      </c>
      <c r="B35" s="20" t="n">
        <v>2351</v>
      </c>
      <c r="C35" s="20" t="n">
        <v>7321</v>
      </c>
      <c r="D35" s="20" t="n">
        <v>3594</v>
      </c>
      <c r="E35" s="21" t="n">
        <v>3727</v>
      </c>
      <c r="F35" s="7"/>
    </row>
    <row r="36" s="8" customFormat="true" ht="30" hidden="false" customHeight="true" outlineLevel="0" collapsed="false">
      <c r="A36" s="25" t="s">
        <v>28</v>
      </c>
      <c r="B36" s="20" t="n">
        <v>247</v>
      </c>
      <c r="C36" s="20" t="n">
        <v>1453</v>
      </c>
      <c r="D36" s="20" t="n">
        <v>926</v>
      </c>
      <c r="E36" s="21" t="n">
        <v>527</v>
      </c>
      <c r="F36" s="7"/>
    </row>
    <row r="37" s="34" customFormat="true" ht="27.95" hidden="false" customHeight="true" outlineLevel="0" collapsed="false">
      <c r="A37" s="14" t="s">
        <v>35</v>
      </c>
      <c r="B37" s="15" t="n">
        <v>8157</v>
      </c>
      <c r="C37" s="15" t="n">
        <v>28226</v>
      </c>
      <c r="D37" s="15" t="n">
        <v>13667</v>
      </c>
      <c r="E37" s="16" t="n">
        <v>14559</v>
      </c>
      <c r="F37" s="33"/>
    </row>
    <row r="38" customFormat="false" ht="27.95" hidden="false" customHeight="true" outlineLevel="0" collapsed="false">
      <c r="A38" s="25" t="s">
        <v>36</v>
      </c>
      <c r="B38" s="20" t="n">
        <v>636</v>
      </c>
      <c r="C38" s="20" t="n">
        <v>2405</v>
      </c>
      <c r="D38" s="20" t="n">
        <v>1176</v>
      </c>
      <c r="E38" s="21" t="n">
        <v>1229</v>
      </c>
      <c r="F38" s="35"/>
    </row>
    <row r="39" customFormat="false" ht="27.95" hidden="false" customHeight="true" outlineLevel="0" collapsed="false">
      <c r="A39" s="25" t="s">
        <v>37</v>
      </c>
      <c r="B39" s="20" t="n">
        <v>461</v>
      </c>
      <c r="C39" s="20" t="n">
        <v>1565</v>
      </c>
      <c r="D39" s="20" t="n">
        <v>774</v>
      </c>
      <c r="E39" s="21" t="n">
        <v>791</v>
      </c>
      <c r="F39" s="35"/>
    </row>
    <row r="40" customFormat="false" ht="27.95" hidden="false" customHeight="true" outlineLevel="0" collapsed="false">
      <c r="A40" s="25" t="s">
        <v>38</v>
      </c>
      <c r="B40" s="20" t="n">
        <v>815</v>
      </c>
      <c r="C40" s="20" t="n">
        <v>2753</v>
      </c>
      <c r="D40" s="20" t="n">
        <v>1350</v>
      </c>
      <c r="E40" s="21" t="n">
        <v>1403</v>
      </c>
      <c r="F40" s="35"/>
    </row>
    <row r="41" customFormat="false" ht="27.95" hidden="false" customHeight="true" outlineLevel="0" collapsed="false">
      <c r="A41" s="25" t="s">
        <v>39</v>
      </c>
      <c r="B41" s="20" t="n">
        <v>568</v>
      </c>
      <c r="C41" s="20" t="n">
        <v>1975</v>
      </c>
      <c r="D41" s="20" t="n">
        <v>943</v>
      </c>
      <c r="E41" s="21" t="n">
        <v>1032</v>
      </c>
      <c r="F41" s="35"/>
    </row>
    <row r="42" customFormat="false" ht="27.95" hidden="false" customHeight="true" outlineLevel="0" collapsed="false">
      <c r="A42" s="25" t="s">
        <v>40</v>
      </c>
      <c r="B42" s="20" t="n">
        <v>689</v>
      </c>
      <c r="C42" s="20" t="n">
        <v>2402</v>
      </c>
      <c r="D42" s="20" t="n">
        <v>1142</v>
      </c>
      <c r="E42" s="21" t="n">
        <v>1260</v>
      </c>
      <c r="F42" s="35"/>
    </row>
    <row r="43" s="23" customFormat="true" ht="30" hidden="false" customHeight="true" outlineLevel="0" collapsed="false">
      <c r="A43" s="25" t="s">
        <v>41</v>
      </c>
      <c r="B43" s="20" t="n">
        <v>555</v>
      </c>
      <c r="C43" s="20" t="n">
        <v>2007</v>
      </c>
      <c r="D43" s="20" t="n">
        <v>1000</v>
      </c>
      <c r="E43" s="21" t="n">
        <v>1007</v>
      </c>
      <c r="F43" s="22"/>
    </row>
    <row r="44" s="23" customFormat="true" ht="30" hidden="false" customHeight="true" outlineLevel="0" collapsed="false">
      <c r="A44" s="25" t="s">
        <v>42</v>
      </c>
      <c r="B44" s="20" t="n">
        <v>764</v>
      </c>
      <c r="C44" s="20" t="n">
        <v>2675</v>
      </c>
      <c r="D44" s="20" t="n">
        <v>1284</v>
      </c>
      <c r="E44" s="21" t="n">
        <v>1391</v>
      </c>
      <c r="F44" s="22"/>
    </row>
    <row r="45" s="23" customFormat="true" ht="30" hidden="false" customHeight="true" outlineLevel="0" collapsed="false">
      <c r="A45" s="25" t="s">
        <v>43</v>
      </c>
      <c r="B45" s="20" t="n">
        <v>519</v>
      </c>
      <c r="C45" s="20" t="n">
        <v>1782</v>
      </c>
      <c r="D45" s="20" t="n">
        <v>841</v>
      </c>
      <c r="E45" s="21" t="n">
        <v>941</v>
      </c>
      <c r="F45" s="22"/>
    </row>
    <row r="46" customFormat="false" ht="27.95" hidden="false" customHeight="true" outlineLevel="0" collapsed="false">
      <c r="A46" s="25" t="s">
        <v>44</v>
      </c>
      <c r="B46" s="20" t="n">
        <v>1011</v>
      </c>
      <c r="C46" s="20" t="n">
        <v>3621</v>
      </c>
      <c r="D46" s="20" t="n">
        <v>1744</v>
      </c>
      <c r="E46" s="21" t="n">
        <v>1877</v>
      </c>
      <c r="F46" s="35"/>
    </row>
    <row r="47" customFormat="false" ht="27.95" hidden="false" customHeight="true" outlineLevel="0" collapsed="false">
      <c r="A47" s="25" t="s">
        <v>45</v>
      </c>
      <c r="B47" s="20" t="n">
        <v>537</v>
      </c>
      <c r="C47" s="20" t="n">
        <v>1820</v>
      </c>
      <c r="D47" s="20" t="n">
        <v>888</v>
      </c>
      <c r="E47" s="21" t="n">
        <v>932</v>
      </c>
      <c r="F47" s="35"/>
    </row>
    <row r="48" customFormat="false" ht="27.95" hidden="false" customHeight="true" outlineLevel="0" collapsed="false">
      <c r="A48" s="25" t="s">
        <v>46</v>
      </c>
      <c r="B48" s="20" t="n">
        <v>722</v>
      </c>
      <c r="C48" s="20" t="n">
        <v>2225</v>
      </c>
      <c r="D48" s="20" t="n">
        <v>1055</v>
      </c>
      <c r="E48" s="21" t="n">
        <v>1170</v>
      </c>
      <c r="F48" s="35"/>
    </row>
    <row r="49" customFormat="false" ht="27.95" hidden="false" customHeight="true" outlineLevel="0" collapsed="false">
      <c r="A49" s="25" t="s">
        <v>47</v>
      </c>
      <c r="B49" s="20" t="n">
        <v>304</v>
      </c>
      <c r="C49" s="20" t="n">
        <v>1041</v>
      </c>
      <c r="D49" s="20" t="n">
        <v>507</v>
      </c>
      <c r="E49" s="21" t="n">
        <v>534</v>
      </c>
      <c r="F49" s="35"/>
    </row>
    <row r="50" customFormat="false" ht="27.95" hidden="false" customHeight="true" outlineLevel="0" collapsed="false">
      <c r="A50" s="25" t="s">
        <v>48</v>
      </c>
      <c r="B50" s="20" t="n">
        <v>1</v>
      </c>
      <c r="C50" s="20" t="n">
        <v>3</v>
      </c>
      <c r="D50" s="20" t="n">
        <v>1</v>
      </c>
      <c r="E50" s="21" t="n">
        <v>2</v>
      </c>
      <c r="F50" s="35"/>
    </row>
    <row r="51" customFormat="false" ht="27.95" hidden="false" customHeight="true" outlineLevel="0" collapsed="false">
      <c r="A51" s="25" t="s">
        <v>49</v>
      </c>
      <c r="B51" s="20" t="n">
        <v>510</v>
      </c>
      <c r="C51" s="20" t="n">
        <v>1759</v>
      </c>
      <c r="D51" s="20" t="n">
        <v>852</v>
      </c>
      <c r="E51" s="21" t="n">
        <v>907</v>
      </c>
      <c r="F51" s="35"/>
    </row>
    <row r="52" customFormat="false" ht="27.95" hidden="false" customHeight="true" outlineLevel="0" collapsed="false">
      <c r="A52" s="36" t="s">
        <v>28</v>
      </c>
      <c r="B52" s="27" t="n">
        <v>65</v>
      </c>
      <c r="C52" s="27" t="n">
        <v>193</v>
      </c>
      <c r="D52" s="27" t="n">
        <v>110</v>
      </c>
      <c r="E52" s="28" t="n">
        <v>83</v>
      </c>
      <c r="F52" s="35"/>
    </row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</sheetData>
  <mergeCells count="8">
    <mergeCell ref="A1:E1"/>
    <mergeCell ref="A2:A3"/>
    <mergeCell ref="B2:B3"/>
    <mergeCell ref="C2:C3"/>
    <mergeCell ref="A28:E28"/>
    <mergeCell ref="A29:A30"/>
    <mergeCell ref="B29:B30"/>
    <mergeCell ref="C29:C30"/>
  </mergeCells>
  <printOptions headings="false" gridLines="false" gridLinesSet="true" horizontalCentered="false" verticalCentered="false"/>
  <pageMargins left="0.490277777777778" right="0.470138888888889" top="0.82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李有森</cp:lastModifiedBy>
  <cp:lastPrinted>2007-07-17T01:31:06Z</cp:lastPrinted>
  <dcterms:modified xsi:type="dcterms:W3CDTF">2007-08-16T07:15:04Z</dcterms:modified>
  <cp:revision>0</cp:revision>
  <dc:subject/>
  <dc:title/>
</cp:coreProperties>
</file>