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全　区　基　本　情　况</t>
  </si>
  <si>
    <t xml:space="preserve">单位：亿元</t>
  </si>
  <si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t xml:space="preserve">指标名称</t>
  </si>
  <si>
    <t xml:space="preserve">绝对值</t>
  </si>
  <si>
    <r>
      <rPr>
        <sz val="12"/>
        <rFont val="Noto Sans"/>
        <family val="2"/>
      </rPr>
      <t xml:space="preserve">比增</t>
    </r>
    <r>
      <rPr>
        <sz val="12"/>
        <rFont val="Times New Roman"/>
        <family val="1"/>
      </rPr>
      <t xml:space="preserve">(%)</t>
    </r>
  </si>
  <si>
    <t xml:space="preserve">生产总值</t>
  </si>
  <si>
    <t xml:space="preserve">      第一产业</t>
  </si>
  <si>
    <t xml:space="preserve">      第二产业</t>
  </si>
  <si>
    <r>
      <rPr>
        <sz val="12"/>
        <rFont val="Noto Sans"/>
        <family val="2"/>
      </rPr>
      <t xml:space="preserve">     　 　</t>
    </r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业</t>
    </r>
  </si>
  <si>
    <t xml:space="preserve">       第三产业</t>
  </si>
  <si>
    <t xml:space="preserve">现价工业总产值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外商投资企业</t>
    </r>
  </si>
  <si>
    <t xml:space="preserve">             台资企业</t>
  </si>
  <si>
    <t xml:space="preserve">现价农业总产值</t>
  </si>
  <si>
    <t xml:space="preserve">招商引资</t>
  </si>
  <si>
    <t xml:space="preserve">利用外资合同项目数（个）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台资</t>
    </r>
  </si>
  <si>
    <t xml:space="preserve">利用外资合同投资总额（万美元）</t>
  </si>
  <si>
    <r>
      <rPr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台资</t>
    </r>
  </si>
  <si>
    <t xml:space="preserve">利用外资合同外资金额（万美元）</t>
  </si>
  <si>
    <t xml:space="preserve">实际利用外资金额（万美元）</t>
  </si>
  <si>
    <t xml:space="preserve">批准国内客商投资项目数（个）</t>
  </si>
  <si>
    <r>
      <rPr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工业</t>
    </r>
  </si>
  <si>
    <t xml:space="preserve"> 国内客商投资总额</t>
  </si>
  <si>
    <t xml:space="preserve">全区财政总收入</t>
  </si>
  <si>
    <t xml:space="preserve">区级预算内财政收入</t>
  </si>
  <si>
    <t xml:space="preserve">区级预算内财政支出</t>
  </si>
  <si>
    <t xml:space="preserve">全社会固定资产投资额</t>
  </si>
  <si>
    <t xml:space="preserve">进出口总额（亿美元）</t>
  </si>
  <si>
    <t xml:space="preserve">  　进口总额（亿美元）</t>
  </si>
  <si>
    <t xml:space="preserve">  　出口总额（亿美元）</t>
  </si>
  <si>
    <t xml:space="preserve">           其中：台资企业（亿美元）</t>
  </si>
  <si>
    <t xml:space="preserve">港口货物吞吐量（万吨）</t>
  </si>
  <si>
    <t xml:space="preserve">        　其中：集装箱（万标箱）</t>
  </si>
  <si>
    <r>
      <rPr>
        <b val="true"/>
        <sz val="12"/>
        <rFont val="Noto Sans"/>
        <family val="2"/>
      </rPr>
      <t xml:space="preserve">居民人均可支配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农民人均纯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t xml:space="preserve">全区人口（人）</t>
  </si>
  <si>
    <t xml:space="preserve">户籍人口（人）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全区人口：</t>
    </r>
    <r>
      <rPr>
        <sz val="12"/>
        <rFont val="宋体"/>
        <family val="0"/>
        <charset val="134"/>
      </rPr>
      <t xml:space="preserve">12877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户籍人口</t>
    </r>
    <r>
      <rPr>
        <sz val="12"/>
        <rFont val="宋体"/>
        <family val="0"/>
        <charset val="134"/>
      </rPr>
      <t xml:space="preserve">865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投产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外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内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1" width="15.99"/>
    <col collapsed="false" customWidth="true" hidden="false" outlineLevel="0" max="3" min="3" style="1" width="12.5"/>
    <col collapsed="false" customWidth="true" hidden="false" outlineLevel="0" max="4" min="4" style="0" width="15.12"/>
    <col collapsed="false" customWidth="true" hidden="false" outlineLevel="0" max="5" min="5" style="0" width="14.36"/>
    <col collapsed="false" customWidth="true" hidden="false" outlineLevel="0" max="6" min="6" style="1" width="13.87"/>
    <col collapsed="false" customWidth="true" hidden="false" outlineLevel="0" max="7" min="7" style="1" width="10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/>
      <c r="B3" s="5" t="s">
        <v>2</v>
      </c>
      <c r="C3" s="5"/>
      <c r="D3" s="5" t="s">
        <v>3</v>
      </c>
      <c r="E3" s="5"/>
      <c r="F3" s="6" t="s">
        <v>4</v>
      </c>
      <c r="G3" s="6"/>
    </row>
    <row r="4" customFormat="false" ht="30.75" hidden="false" customHeight="true" outlineLevel="0" collapsed="false">
      <c r="A4" s="7" t="s">
        <v>5</v>
      </c>
      <c r="B4" s="8" t="s">
        <v>6</v>
      </c>
      <c r="C4" s="9" t="s">
        <v>7</v>
      </c>
      <c r="D4" s="8" t="s">
        <v>6</v>
      </c>
      <c r="E4" s="9" t="s">
        <v>7</v>
      </c>
      <c r="F4" s="8" t="s">
        <v>6</v>
      </c>
      <c r="G4" s="9" t="s">
        <v>7</v>
      </c>
    </row>
    <row r="5" customFormat="false" ht="14.25" hidden="false" customHeight="false" outlineLevel="0" collapsed="false">
      <c r="A5" s="10" t="s">
        <v>8</v>
      </c>
      <c r="B5" s="11" t="n">
        <v>143.36</v>
      </c>
      <c r="C5" s="11" t="n">
        <v>7.9</v>
      </c>
      <c r="D5" s="11" t="n">
        <v>155.75</v>
      </c>
      <c r="E5" s="11" t="n">
        <v>13.8</v>
      </c>
      <c r="F5" s="12" t="n">
        <v>180.16</v>
      </c>
      <c r="G5" s="12" t="n">
        <v>18.9</v>
      </c>
    </row>
    <row r="6" customFormat="false" ht="15.75" hidden="false" customHeight="false" outlineLevel="0" collapsed="false">
      <c r="A6" s="13" t="s">
        <v>9</v>
      </c>
      <c r="B6" s="14" t="n">
        <v>2.12</v>
      </c>
      <c r="C6" s="14" t="n">
        <v>-0.2</v>
      </c>
      <c r="D6" s="15" t="n">
        <v>2.1</v>
      </c>
      <c r="E6" s="15" t="n">
        <v>8.4</v>
      </c>
      <c r="F6" s="1" t="n">
        <v>2.58</v>
      </c>
      <c r="G6" s="1" t="n">
        <v>4.8</v>
      </c>
    </row>
    <row r="7" customFormat="false" ht="15.75" hidden="false" customHeight="false" outlineLevel="0" collapsed="false">
      <c r="A7" s="13" t="s">
        <v>10</v>
      </c>
      <c r="B7" s="14" t="n">
        <v>122.52</v>
      </c>
      <c r="C7" s="14" t="n">
        <v>8.3</v>
      </c>
      <c r="D7" s="15" t="n">
        <v>130.52</v>
      </c>
      <c r="E7" s="14" t="n">
        <v>12.5</v>
      </c>
      <c r="F7" s="16" t="n">
        <v>147.29</v>
      </c>
      <c r="G7" s="16" t="n">
        <v>17.6</v>
      </c>
      <c r="H7" s="17"/>
    </row>
    <row r="8" customFormat="false" ht="15.75" hidden="false" customHeight="false" outlineLevel="0" collapsed="false">
      <c r="A8" s="13" t="s">
        <v>11</v>
      </c>
      <c r="B8" s="14" t="n">
        <v>118.35</v>
      </c>
      <c r="C8" s="14" t="n">
        <v>7.7</v>
      </c>
      <c r="D8" s="15" t="n">
        <v>126.17</v>
      </c>
      <c r="E8" s="15" t="n">
        <v>12.9</v>
      </c>
      <c r="F8" s="16" t="n">
        <v>141.95</v>
      </c>
      <c r="G8" s="16" t="n">
        <v>17.5</v>
      </c>
      <c r="H8" s="17"/>
    </row>
    <row r="9" customFormat="false" ht="15.75" hidden="false" customHeight="false" outlineLevel="0" collapsed="false">
      <c r="A9" s="13" t="s">
        <v>12</v>
      </c>
      <c r="B9" s="14" t="n">
        <v>18.72</v>
      </c>
      <c r="C9" s="14" t="n">
        <v>6.3</v>
      </c>
      <c r="D9" s="15" t="n">
        <v>22.82</v>
      </c>
      <c r="E9" s="15" t="n">
        <v>22.6</v>
      </c>
      <c r="F9" s="16" t="n">
        <v>30.28</v>
      </c>
      <c r="G9" s="16" t="n">
        <v>28.3</v>
      </c>
      <c r="H9" s="17"/>
    </row>
    <row r="10" customFormat="false" ht="14.25" hidden="false" customHeight="false" outlineLevel="0" collapsed="false">
      <c r="A10" s="10" t="s">
        <v>13</v>
      </c>
      <c r="B10" s="11" t="n">
        <v>382.48</v>
      </c>
      <c r="C10" s="11" t="n">
        <v>26.9</v>
      </c>
      <c r="D10" s="11" t="n">
        <v>464.09</v>
      </c>
      <c r="E10" s="11" t="n">
        <v>21.3</v>
      </c>
      <c r="F10" s="1" t="n">
        <v>533.72</v>
      </c>
      <c r="G10" s="1" t="n">
        <v>19.4</v>
      </c>
    </row>
    <row r="11" customFormat="false" ht="15.75" hidden="false" customHeight="false" outlineLevel="0" collapsed="false">
      <c r="A11" s="18" t="s">
        <v>14</v>
      </c>
      <c r="B11" s="14" t="n">
        <v>250.71</v>
      </c>
      <c r="C11" s="14" t="n">
        <v>36.5</v>
      </c>
      <c r="D11" s="15" t="n">
        <v>296.39</v>
      </c>
      <c r="E11" s="15" t="n">
        <v>18.2</v>
      </c>
      <c r="F11" s="1" t="n">
        <v>329.86</v>
      </c>
      <c r="G11" s="1" t="n">
        <v>13.7</v>
      </c>
    </row>
    <row r="12" customFormat="false" ht="15.75" hidden="false" customHeight="false" outlineLevel="0" collapsed="false">
      <c r="A12" s="13" t="s">
        <v>15</v>
      </c>
      <c r="B12" s="14" t="n">
        <v>133.02</v>
      </c>
      <c r="C12" s="14" t="n">
        <v>38.3</v>
      </c>
      <c r="D12" s="15" t="n">
        <v>168.8</v>
      </c>
      <c r="E12" s="15" t="n">
        <v>26.9</v>
      </c>
      <c r="F12" s="1" t="n">
        <v>216.72</v>
      </c>
      <c r="G12" s="1" t="n">
        <v>27.8</v>
      </c>
    </row>
    <row r="13" s="19" customFormat="true" ht="14.25" hidden="false" customHeight="false" outlineLevel="0" collapsed="false">
      <c r="A13" s="10" t="s">
        <v>16</v>
      </c>
      <c r="B13" s="11" t="n">
        <v>3.43</v>
      </c>
      <c r="C13" s="11" t="n">
        <v>18.3</v>
      </c>
      <c r="D13" s="11" t="n">
        <v>3.93</v>
      </c>
      <c r="E13" s="11" t="n">
        <v>14.6</v>
      </c>
      <c r="F13" s="12" t="n">
        <v>4.17</v>
      </c>
      <c r="G13" s="12" t="n">
        <v>6.1</v>
      </c>
    </row>
    <row r="14" s="19" customFormat="true" ht="14.25" hidden="false" customHeight="false" outlineLevel="0" collapsed="false">
      <c r="A14" s="10" t="s">
        <v>17</v>
      </c>
      <c r="B14" s="11"/>
      <c r="C14" s="11"/>
      <c r="D14" s="11"/>
      <c r="E14" s="11"/>
      <c r="F14" s="12"/>
      <c r="G14" s="12"/>
    </row>
    <row r="15" customFormat="false" ht="14.25" hidden="false" customHeight="false" outlineLevel="0" collapsed="false">
      <c r="A15" s="13" t="s">
        <v>18</v>
      </c>
      <c r="B15" s="15" t="n">
        <v>54</v>
      </c>
      <c r="C15" s="15"/>
      <c r="D15" s="15" t="n">
        <v>76</v>
      </c>
      <c r="E15" s="15" t="n">
        <v>0</v>
      </c>
      <c r="F15" s="1" t="n">
        <v>78</v>
      </c>
    </row>
    <row r="16" customFormat="false" ht="15.75" hidden="false" customHeight="false" outlineLevel="0" collapsed="false">
      <c r="A16" s="18" t="s">
        <v>19</v>
      </c>
      <c r="B16" s="14" t="n">
        <v>11</v>
      </c>
      <c r="C16" s="14"/>
      <c r="D16" s="15" t="n">
        <v>22</v>
      </c>
      <c r="E16" s="15"/>
      <c r="F16" s="1" t="n">
        <v>30</v>
      </c>
    </row>
    <row r="17" customFormat="false" ht="14.25" hidden="false" customHeight="false" outlineLevel="0" collapsed="false">
      <c r="A17" s="13" t="s">
        <v>20</v>
      </c>
      <c r="B17" s="16" t="n">
        <v>48905</v>
      </c>
      <c r="C17" s="16" t="n">
        <v>-5.3</v>
      </c>
      <c r="D17" s="15" t="n">
        <v>77396</v>
      </c>
      <c r="E17" s="15" t="n">
        <v>58.3</v>
      </c>
      <c r="F17" s="1" t="n">
        <v>93085</v>
      </c>
      <c r="G17" s="1" t="n">
        <v>20.3</v>
      </c>
    </row>
    <row r="18" customFormat="false" ht="15.75" hidden="false" customHeight="false" outlineLevel="0" collapsed="false">
      <c r="A18" s="18" t="s">
        <v>21</v>
      </c>
      <c r="B18" s="14" t="n">
        <v>9633</v>
      </c>
      <c r="C18" s="14"/>
      <c r="D18" s="15" t="n">
        <v>22181</v>
      </c>
      <c r="E18" s="15"/>
      <c r="F18" s="1" t="n">
        <v>30652</v>
      </c>
    </row>
    <row r="19" customFormat="false" ht="14.25" hidden="false" customHeight="false" outlineLevel="0" collapsed="false">
      <c r="A19" s="13" t="s">
        <v>22</v>
      </c>
      <c r="B19" s="16" t="n">
        <v>22215</v>
      </c>
      <c r="C19" s="16"/>
      <c r="D19" s="15" t="n">
        <v>29670</v>
      </c>
      <c r="E19" s="15" t="n">
        <v>33.6</v>
      </c>
      <c r="F19" s="1" t="n">
        <v>45051</v>
      </c>
      <c r="G19" s="1" t="n">
        <v>51.8</v>
      </c>
    </row>
    <row r="20" customFormat="false" ht="15.75" hidden="false" customHeight="false" outlineLevel="0" collapsed="false">
      <c r="A20" s="18" t="s">
        <v>19</v>
      </c>
      <c r="B20" s="14" t="n">
        <v>7103</v>
      </c>
      <c r="C20" s="14"/>
      <c r="D20" s="15" t="n">
        <v>12452</v>
      </c>
      <c r="E20" s="15"/>
      <c r="F20" s="1" t="n">
        <v>22594</v>
      </c>
    </row>
    <row r="21" customFormat="false" ht="14.25" hidden="false" customHeight="false" outlineLevel="0" collapsed="false">
      <c r="A21" s="13" t="s">
        <v>23</v>
      </c>
      <c r="B21" s="16" t="n">
        <v>15047</v>
      </c>
      <c r="C21" s="16"/>
      <c r="D21" s="16" t="n">
        <v>17653</v>
      </c>
      <c r="E21" s="16" t="n">
        <v>17.3</v>
      </c>
      <c r="F21" s="1" t="n">
        <v>21551</v>
      </c>
      <c r="G21" s="1" t="n">
        <v>22.1</v>
      </c>
    </row>
    <row r="22" customFormat="false" ht="15.75" hidden="false" customHeight="false" outlineLevel="0" collapsed="false">
      <c r="A22" s="18" t="s">
        <v>19</v>
      </c>
      <c r="B22" s="14" t="n">
        <v>10989</v>
      </c>
      <c r="C22" s="14"/>
      <c r="D22" s="16" t="n">
        <v>14403</v>
      </c>
      <c r="E22" s="16"/>
    </row>
    <row r="23" customFormat="false" ht="14.25" hidden="false" customHeight="false" outlineLevel="0" collapsed="false">
      <c r="A23" s="13" t="s">
        <v>24</v>
      </c>
      <c r="B23" s="16" t="n">
        <v>67</v>
      </c>
      <c r="C23" s="16"/>
      <c r="D23" s="16" t="n">
        <v>70</v>
      </c>
      <c r="E23" s="16" t="n">
        <v>4.5</v>
      </c>
      <c r="F23" s="1" t="n">
        <v>59</v>
      </c>
      <c r="G23" s="1" t="n">
        <v>-15.7</v>
      </c>
    </row>
    <row r="24" customFormat="false" ht="15.75" hidden="false" customHeight="false" outlineLevel="0" collapsed="false">
      <c r="A24" s="18" t="s">
        <v>25</v>
      </c>
      <c r="B24" s="14" t="n">
        <v>29</v>
      </c>
      <c r="C24" s="14"/>
      <c r="D24" s="16" t="n">
        <v>44</v>
      </c>
      <c r="E24" s="16"/>
      <c r="F24" s="1" t="n">
        <v>39</v>
      </c>
    </row>
    <row r="25" customFormat="false" ht="15.75" hidden="false" customHeight="false" outlineLevel="0" collapsed="false">
      <c r="A25" s="13" t="s">
        <v>26</v>
      </c>
      <c r="B25" s="14" t="n">
        <v>39.67</v>
      </c>
      <c r="C25" s="14" t="n">
        <v>24.7</v>
      </c>
      <c r="D25" s="16" t="n">
        <v>50.32</v>
      </c>
      <c r="E25" s="16" t="n">
        <v>26.8</v>
      </c>
      <c r="F25" s="1" t="n">
        <v>67.05</v>
      </c>
      <c r="G25" s="1" t="n">
        <v>33.2</v>
      </c>
    </row>
    <row r="26" customFormat="false" ht="15.75" hidden="false" customHeight="false" outlineLevel="0" collapsed="false">
      <c r="A26" s="18" t="s">
        <v>25</v>
      </c>
      <c r="B26" s="14" t="n">
        <v>22.1</v>
      </c>
      <c r="C26" s="14" t="n">
        <v>28.6</v>
      </c>
      <c r="D26" s="14" t="n">
        <v>33.05</v>
      </c>
      <c r="E26" s="16" t="n">
        <v>49.5</v>
      </c>
      <c r="F26" s="1" t="n">
        <v>47.67</v>
      </c>
      <c r="G26" s="1" t="n">
        <v>25.7</v>
      </c>
    </row>
    <row r="27" customFormat="false" ht="14.25" hidden="false" customHeight="false" outlineLevel="0" collapsed="false">
      <c r="A27" s="10" t="s">
        <v>27</v>
      </c>
      <c r="B27" s="11"/>
      <c r="C27" s="11"/>
      <c r="D27" s="11" t="n">
        <v>14.24</v>
      </c>
      <c r="E27" s="11" t="n">
        <v>7.5</v>
      </c>
      <c r="F27" s="1" t="n">
        <v>19.43</v>
      </c>
      <c r="G27" s="1" t="n">
        <v>36.4</v>
      </c>
    </row>
    <row r="28" customFormat="false" ht="14.25" hidden="false" customHeight="false" outlineLevel="0" collapsed="false">
      <c r="A28" s="10" t="s">
        <v>28</v>
      </c>
      <c r="B28" s="11" t="n">
        <v>44566</v>
      </c>
      <c r="C28" s="11" t="n">
        <v>61.2</v>
      </c>
      <c r="D28" s="11" t="n">
        <v>5.68</v>
      </c>
      <c r="E28" s="11" t="n">
        <v>27.4</v>
      </c>
      <c r="F28" s="1" t="n">
        <v>7.93</v>
      </c>
      <c r="G28" s="1" t="n">
        <v>39.7</v>
      </c>
    </row>
    <row r="29" customFormat="false" ht="14.25" hidden="false" customHeight="false" outlineLevel="0" collapsed="false">
      <c r="A29" s="10" t="s">
        <v>29</v>
      </c>
      <c r="B29" s="11" t="n">
        <v>59645</v>
      </c>
      <c r="C29" s="11" t="n">
        <v>11.6</v>
      </c>
      <c r="D29" s="11" t="n">
        <v>6.79</v>
      </c>
      <c r="E29" s="11" t="n">
        <v>11.4</v>
      </c>
      <c r="F29" s="1" t="n">
        <v>9.75</v>
      </c>
      <c r="G29" s="1" t="n">
        <v>49.9</v>
      </c>
    </row>
    <row r="30" customFormat="false" ht="14.25" hidden="false" customHeight="false" outlineLevel="0" collapsed="false">
      <c r="A30" s="10" t="s">
        <v>30</v>
      </c>
      <c r="B30" s="11" t="n">
        <v>59.46</v>
      </c>
      <c r="C30" s="20" t="n">
        <v>46</v>
      </c>
      <c r="D30" s="11" t="n">
        <v>70.74</v>
      </c>
      <c r="E30" s="11" t="n">
        <v>19</v>
      </c>
      <c r="F30" s="1" t="n">
        <v>108.12</v>
      </c>
      <c r="G30" s="1" t="n">
        <v>52.8</v>
      </c>
    </row>
    <row r="31" customFormat="false" ht="14.25" hidden="false" customHeight="false" outlineLevel="0" collapsed="false">
      <c r="A31" s="10" t="s">
        <v>31</v>
      </c>
      <c r="B31" s="11" t="n">
        <v>25.45</v>
      </c>
      <c r="C31" s="11" t="n">
        <v>23.2</v>
      </c>
      <c r="D31" s="11" t="n">
        <v>32.34</v>
      </c>
      <c r="E31" s="11" t="n">
        <v>27.1</v>
      </c>
      <c r="F31" s="1" t="n">
        <v>38.37</v>
      </c>
      <c r="G31" s="1" t="n">
        <v>18.6</v>
      </c>
    </row>
    <row r="32" customFormat="false" ht="15.75" hidden="false" customHeight="false" outlineLevel="0" collapsed="false">
      <c r="A32" s="13" t="s">
        <v>32</v>
      </c>
      <c r="B32" s="14" t="n">
        <v>11.57</v>
      </c>
      <c r="C32" s="14" t="n">
        <v>9.5</v>
      </c>
      <c r="D32" s="15" t="n">
        <v>14.88</v>
      </c>
      <c r="E32" s="15" t="n">
        <v>28.6</v>
      </c>
      <c r="F32" s="1" t="n">
        <v>20.44</v>
      </c>
      <c r="G32" s="1" t="n">
        <v>37.4</v>
      </c>
    </row>
    <row r="33" customFormat="false" ht="15.75" hidden="false" customHeight="false" outlineLevel="0" collapsed="false">
      <c r="A33" s="13" t="s">
        <v>33</v>
      </c>
      <c r="B33" s="14" t="n">
        <v>13.88</v>
      </c>
      <c r="C33" s="14" t="n">
        <v>37.6</v>
      </c>
      <c r="D33" s="15" t="n">
        <v>17.46</v>
      </c>
      <c r="E33" s="15" t="n">
        <v>25.8</v>
      </c>
      <c r="F33" s="1" t="n">
        <v>17.93</v>
      </c>
      <c r="G33" s="1" t="n">
        <v>2.7</v>
      </c>
    </row>
    <row r="34" customFormat="false" ht="15.75" hidden="false" customHeight="false" outlineLevel="0" collapsed="false">
      <c r="A34" s="13" t="s">
        <v>34</v>
      </c>
      <c r="B34" s="14" t="n">
        <v>4.06</v>
      </c>
      <c r="C34" s="14"/>
      <c r="D34" s="15" t="n">
        <v>4.05</v>
      </c>
      <c r="E34" s="15" t="n">
        <v>-0.2</v>
      </c>
      <c r="F34" s="1" t="n">
        <v>7.17</v>
      </c>
      <c r="G34" s="21" t="n">
        <v>77</v>
      </c>
    </row>
    <row r="35" customFormat="false" ht="14.25" hidden="false" customHeight="false" outlineLevel="0" collapsed="false">
      <c r="A35" s="10" t="s">
        <v>35</v>
      </c>
      <c r="B35" s="11" t="n">
        <v>1055</v>
      </c>
      <c r="C35" s="20" t="n">
        <v>23</v>
      </c>
      <c r="D35" s="11" t="n">
        <v>1218.83</v>
      </c>
      <c r="E35" s="11" t="n">
        <v>15.5</v>
      </c>
      <c r="F35" s="1" t="n">
        <v>1578.2</v>
      </c>
      <c r="G35" s="1" t="n">
        <v>29.5</v>
      </c>
    </row>
    <row r="36" customFormat="false" ht="15.75" hidden="false" customHeight="false" outlineLevel="0" collapsed="false">
      <c r="A36" s="13" t="s">
        <v>36</v>
      </c>
      <c r="B36" s="14" t="n">
        <v>74.29</v>
      </c>
      <c r="C36" s="14" t="n">
        <v>29.7</v>
      </c>
      <c r="D36" s="15" t="n">
        <v>111.06</v>
      </c>
      <c r="E36" s="15" t="n">
        <v>49.05</v>
      </c>
      <c r="F36" s="1" t="n">
        <v>140.79</v>
      </c>
      <c r="G36" s="1" t="n">
        <v>26.8</v>
      </c>
    </row>
    <row r="37" s="19" customFormat="true" ht="14.25" hidden="false" customHeight="false" outlineLevel="0" collapsed="false">
      <c r="A37" s="10" t="s">
        <v>37</v>
      </c>
      <c r="B37" s="11" t="n">
        <v>11958</v>
      </c>
      <c r="C37" s="11" t="n">
        <v>14.5</v>
      </c>
      <c r="D37" s="11" t="n">
        <v>14136</v>
      </c>
      <c r="E37" s="11" t="n">
        <v>18.2</v>
      </c>
      <c r="F37" s="12" t="n">
        <v>15462</v>
      </c>
      <c r="G37" s="12" t="n">
        <v>9.4</v>
      </c>
    </row>
    <row r="38" s="19" customFormat="true" ht="14.25" hidden="false" customHeight="false" outlineLevel="0" collapsed="false">
      <c r="A38" s="22" t="s">
        <v>38</v>
      </c>
      <c r="B38" s="23" t="n">
        <v>5634</v>
      </c>
      <c r="C38" s="23" t="n">
        <v>10.9</v>
      </c>
      <c r="D38" s="11" t="n">
        <v>6230</v>
      </c>
      <c r="E38" s="11" t="n">
        <v>10.6</v>
      </c>
      <c r="F38" s="12" t="n">
        <v>7108</v>
      </c>
      <c r="G38" s="12" t="n">
        <v>44.1</v>
      </c>
    </row>
    <row r="39" s="19" customFormat="true" ht="14.25" hidden="false" customHeight="false" outlineLevel="0" collapsed="false">
      <c r="A39" s="24" t="s">
        <v>39</v>
      </c>
      <c r="B39" s="23" t="n">
        <v>138330</v>
      </c>
      <c r="C39" s="23"/>
      <c r="D39" s="11" t="n">
        <v>150086</v>
      </c>
      <c r="E39" s="11" t="n">
        <v>8.5</v>
      </c>
      <c r="F39" s="12" t="n">
        <v>181195</v>
      </c>
      <c r="G39" s="12" t="n">
        <v>20.7</v>
      </c>
    </row>
    <row r="40" s="19" customFormat="true" ht="14.25" hidden="false" customHeight="false" outlineLevel="0" collapsed="false">
      <c r="A40" s="25" t="s">
        <v>40</v>
      </c>
      <c r="B40" s="26" t="n">
        <v>89639</v>
      </c>
      <c r="C40" s="26"/>
      <c r="D40" s="27" t="n">
        <v>94004</v>
      </c>
      <c r="E40" s="27" t="n">
        <v>4.9</v>
      </c>
      <c r="F40" s="27" t="n">
        <v>100700</v>
      </c>
      <c r="G40" s="27" t="n">
        <v>10.7</v>
      </c>
    </row>
  </sheetData>
  <mergeCells count="5">
    <mergeCell ref="A1:E1"/>
    <mergeCell ref="A2:G2"/>
    <mergeCell ref="B3:C3"/>
    <mergeCell ref="D3:E3"/>
    <mergeCell ref="F3:G3"/>
  </mergeCells>
  <printOptions headings="false" gridLines="false" gridLinesSet="true" horizontalCentered="false" verticalCentered="false"/>
  <pageMargins left="1.04027777777778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41</v>
      </c>
    </row>
    <row r="2" customFormat="false" ht="14.25" hidden="false" customHeight="false" outlineLevel="0" collapsed="false">
      <c r="A2" s="28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99"/>
  </cols>
  <sheetData>
    <row r="1" customFormat="false" ht="14.25" hidden="false" customHeight="false" outlineLevel="0" collapsed="false">
      <c r="A1" s="1" t="s">
        <v>43</v>
      </c>
      <c r="C1" s="0" t="s">
        <v>44</v>
      </c>
      <c r="D1" s="0" t="s">
        <v>45</v>
      </c>
      <c r="E1" s="0" t="s">
        <v>45</v>
      </c>
      <c r="F1" s="0" t="s">
        <v>46</v>
      </c>
    </row>
    <row r="2" customFormat="false" ht="14.25" hidden="false" customHeight="false" outlineLevel="0" collapsed="false">
      <c r="A2" s="1" t="n">
        <v>6582</v>
      </c>
      <c r="C2" s="0" t="n">
        <v>2250</v>
      </c>
      <c r="D2" s="0" t="n">
        <v>1200</v>
      </c>
      <c r="E2" s="0" t="n">
        <v>5000</v>
      </c>
      <c r="F2" s="0" t="n">
        <v>10000</v>
      </c>
    </row>
    <row r="3" customFormat="false" ht="14.25" hidden="false" customHeight="false" outlineLevel="0" collapsed="false">
      <c r="A3" s="1" t="n">
        <v>3604</v>
      </c>
      <c r="C3" s="0" t="n">
        <v>800</v>
      </c>
      <c r="D3" s="0" t="n">
        <v>700</v>
      </c>
      <c r="E3" s="0" t="n">
        <v>1100</v>
      </c>
      <c r="F3" s="0" t="n">
        <v>1000</v>
      </c>
    </row>
    <row r="4" customFormat="false" ht="14.25" hidden="false" customHeight="false" outlineLevel="0" collapsed="false">
      <c r="A4" s="1" t="n">
        <v>1550</v>
      </c>
      <c r="C4" s="0" t="n">
        <v>2980</v>
      </c>
      <c r="D4" s="0" t="n">
        <v>200</v>
      </c>
      <c r="E4" s="0" t="n">
        <v>3000</v>
      </c>
      <c r="F4" s="0" t="n">
        <v>4000</v>
      </c>
    </row>
    <row r="5" customFormat="false" ht="14.25" hidden="false" customHeight="false" outlineLevel="0" collapsed="false">
      <c r="A5" s="1" t="n">
        <v>3137</v>
      </c>
      <c r="C5" s="0" t="n">
        <v>400</v>
      </c>
      <c r="D5" s="0" t="n">
        <v>157.04</v>
      </c>
      <c r="E5" s="0" t="n">
        <v>5000</v>
      </c>
      <c r="F5" s="0" t="n">
        <v>425000</v>
      </c>
    </row>
    <row r="6" customFormat="false" ht="14.25" hidden="false" customHeight="false" outlineLevel="0" collapsed="false">
      <c r="A6" s="1" t="n">
        <v>6372</v>
      </c>
      <c r="C6" s="0" t="n">
        <v>1946</v>
      </c>
      <c r="D6" s="0" t="n">
        <v>1413.36</v>
      </c>
      <c r="E6" s="0" t="n">
        <v>26000</v>
      </c>
    </row>
    <row r="7" customFormat="false" ht="14.25" hidden="false" customHeight="false" outlineLevel="0" collapsed="false">
      <c r="A7" s="1" t="n">
        <v>5039</v>
      </c>
      <c r="C7" s="0" t="n">
        <v>241.6</v>
      </c>
      <c r="D7" s="0" t="n">
        <v>500</v>
      </c>
      <c r="E7" s="0" t="n">
        <v>3000</v>
      </c>
    </row>
    <row r="8" customFormat="false" ht="14.25" hidden="false" customHeight="false" outlineLevel="0" collapsed="false">
      <c r="A8" s="1" t="n">
        <v>3292</v>
      </c>
      <c r="C8" s="0" t="n">
        <v>15000</v>
      </c>
      <c r="D8" s="0" t="n">
        <v>18</v>
      </c>
      <c r="E8" s="0" t="n">
        <v>3000</v>
      </c>
    </row>
    <row r="9" customFormat="false" ht="14.25" hidden="false" customHeight="false" outlineLevel="0" collapsed="false">
      <c r="A9" s="1" t="n">
        <v>2770</v>
      </c>
      <c r="C9" s="0" t="n">
        <v>22975</v>
      </c>
      <c r="D9" s="0" t="n">
        <v>25</v>
      </c>
    </row>
    <row r="10" customFormat="false" ht="14.25" hidden="false" customHeight="false" outlineLevel="0" collapsed="false">
      <c r="A10" s="1" t="n">
        <v>4416</v>
      </c>
      <c r="C10" s="0" t="n">
        <v>600</v>
      </c>
      <c r="D10" s="0" t="n">
        <v>1500</v>
      </c>
    </row>
    <row r="11" customFormat="false" ht="14.25" hidden="false" customHeight="false" outlineLevel="0" collapsed="false">
      <c r="A11" s="1" t="n">
        <v>2157</v>
      </c>
      <c r="C11" s="0" t="n">
        <v>420</v>
      </c>
      <c r="D11" s="0" t="n">
        <v>221.42</v>
      </c>
    </row>
    <row r="12" customFormat="false" ht="14.25" hidden="false" customHeight="false" outlineLevel="0" collapsed="false">
      <c r="A12" s="1" t="n">
        <v>6892</v>
      </c>
      <c r="D12" s="0" t="n">
        <v>180</v>
      </c>
    </row>
    <row r="13" customFormat="false" ht="14.25" hidden="false" customHeight="false" outlineLevel="0" collapsed="false">
      <c r="A13" s="1" t="n">
        <v>657</v>
      </c>
      <c r="D13" s="0" t="n">
        <v>420</v>
      </c>
    </row>
    <row r="14" customFormat="false" ht="14.25" hidden="false" customHeight="false" outlineLevel="0" collapsed="false">
      <c r="A14" s="1" t="n">
        <v>832</v>
      </c>
      <c r="D14" s="0" t="n">
        <v>85.7</v>
      </c>
    </row>
    <row r="15" customFormat="false" ht="14.25" hidden="false" customHeight="false" outlineLevel="0" collapsed="false">
      <c r="A15" s="1" t="n">
        <v>1485</v>
      </c>
      <c r="D15" s="0" t="n">
        <v>200</v>
      </c>
    </row>
    <row r="16" customFormat="false" ht="14.25" hidden="false" customHeight="false" outlineLevel="0" collapsed="false">
      <c r="A16" s="1" t="n">
        <v>861</v>
      </c>
      <c r="D16" s="0" t="n">
        <v>60.405</v>
      </c>
    </row>
    <row r="17" customFormat="false" ht="14.25" hidden="false" customHeight="false" outlineLevel="0" collapsed="false">
      <c r="A17" s="1" t="n">
        <v>1038</v>
      </c>
      <c r="D17" s="0" t="n">
        <v>120.82</v>
      </c>
    </row>
    <row r="18" customFormat="false" ht="14.25" hidden="false" customHeight="false" outlineLevel="0" collapsed="false">
      <c r="A18" s="1" t="n">
        <v>1500</v>
      </c>
      <c r="D18" s="0" t="n">
        <v>100</v>
      </c>
    </row>
    <row r="19" customFormat="false" ht="14.25" hidden="false" customHeight="false" outlineLevel="0" collapsed="false">
      <c r="A19" s="1" t="n">
        <v>1880</v>
      </c>
      <c r="D19" s="0" t="n">
        <v>28</v>
      </c>
    </row>
    <row r="20" customFormat="false" ht="14.25" hidden="false" customHeight="false" outlineLevel="0" collapsed="false">
      <c r="A20" s="1" t="n">
        <v>1150</v>
      </c>
      <c r="D20" s="0" t="n">
        <v>205.394</v>
      </c>
    </row>
    <row r="21" customFormat="false" ht="14.25" hidden="false" customHeight="false" outlineLevel="0" collapsed="false">
      <c r="A21" s="1" t="n">
        <v>3560</v>
      </c>
      <c r="D21" s="0" t="n">
        <v>42</v>
      </c>
    </row>
    <row r="22" customFormat="false" ht="14.25" hidden="false" customHeight="false" outlineLevel="0" collapsed="false">
      <c r="A22" s="1" t="n">
        <v>1815</v>
      </c>
      <c r="D22" s="0" t="n">
        <v>23400</v>
      </c>
    </row>
    <row r="23" customFormat="false" ht="14.25" hidden="false" customHeight="false" outlineLevel="0" collapsed="false">
      <c r="A23" s="1" t="n">
        <v>2452</v>
      </c>
      <c r="D23" s="0" t="n">
        <v>54</v>
      </c>
    </row>
    <row r="24" customFormat="false" ht="14.25" hidden="false" customHeight="false" outlineLevel="0" collapsed="false">
      <c r="A24" s="1" t="n">
        <v>718</v>
      </c>
      <c r="D24" s="0" t="n">
        <v>220</v>
      </c>
    </row>
    <row r="25" customFormat="false" ht="14.25" hidden="false" customHeight="false" outlineLevel="0" collapsed="false">
      <c r="A25" s="1" t="n">
        <v>2224</v>
      </c>
      <c r="D25" s="0" t="n">
        <v>260</v>
      </c>
    </row>
    <row r="26" customFormat="false" ht="14.25" hidden="false" customHeight="false" outlineLevel="0" collapsed="false">
      <c r="A26" s="1" t="n">
        <f aca="false">SUM(A2:A25)</f>
        <v>65983</v>
      </c>
      <c r="C26" s="0" t="n">
        <f aca="false">SUM(C2:C25)</f>
        <v>47612.6</v>
      </c>
      <c r="D26" s="0" t="n">
        <f aca="false">SUM(D2:D25)</f>
        <v>31311.139</v>
      </c>
      <c r="E26" s="0" t="n">
        <f aca="false">SUM(E2:E25)</f>
        <v>46100</v>
      </c>
      <c r="F26" s="0" t="n">
        <f aca="false">SUM(F2:F25)</f>
        <v>4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2:34:10Z</dcterms:created>
  <dc:creator>cll</dc:creator>
  <dc:description/>
  <dc:language>en-US</dc:language>
  <cp:lastModifiedBy>李有森</cp:lastModifiedBy>
  <cp:lastPrinted>2007-07-19T00:57:09Z</cp:lastPrinted>
  <dcterms:modified xsi:type="dcterms:W3CDTF">2007-07-19T01:04:18Z</dcterms:modified>
  <cp:revision>0</cp:revision>
  <dc:subject/>
  <dc:title/>
</cp:coreProperties>
</file>