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5"/>
  </bookViews>
  <sheets>
    <sheet name="2009年一般预算收入" sheetId="1" state="visible" r:id="rId2"/>
    <sheet name="2009年一般预算支出" sheetId="2" state="visible" r:id="rId3"/>
    <sheet name="2009年基金收入" sheetId="3" state="visible" r:id="rId4"/>
    <sheet name="2009年基金支出" sheetId="4" state="visible" r:id="rId5"/>
    <sheet name="2010年区收入" sheetId="5" state="visible" r:id="rId6"/>
    <sheet name="2010年区支出" sheetId="6" state="visible" r:id="rId7"/>
    <sheet name="2010年基金收入" sheetId="7" state="visible" r:id="rId8"/>
    <sheet name="2010年基金支出" sheetId="8" state="visible" r:id="rId9"/>
  </sheets>
  <definedNames>
    <definedName function="false" hidden="false" localSheetId="5" name="_xlnm.Print_Area" vbProcedure="false">2010年区支出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7"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1</t>
    </r>
  </si>
  <si>
    <r>
      <rPr>
        <b val="true"/>
        <sz val="16"/>
        <rFont val="黑体"/>
        <family val="0"/>
        <charset val="134"/>
      </rPr>
      <t xml:space="preserve">2009</t>
    </r>
    <r>
      <rPr>
        <b val="true"/>
        <sz val="16"/>
        <rFont val="Noto Sans"/>
        <family val="2"/>
      </rPr>
      <t xml:space="preserve">年海沧区财政收入情况表</t>
    </r>
  </si>
  <si>
    <t xml:space="preserve">单位：万元</t>
  </si>
  <si>
    <t xml:space="preserve">序号</t>
  </si>
  <si>
    <t xml:space="preserve">项目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调整后预算</t>
    </r>
  </si>
  <si>
    <t xml:space="preserve">完成数</t>
  </si>
  <si>
    <r>
      <rPr>
        <sz val="10"/>
        <rFont val="Noto Sans"/>
        <family val="2"/>
      </rPr>
      <t xml:space="preserve">完成预算</t>
    </r>
    <r>
      <rPr>
        <sz val="10"/>
        <rFont val="宋体"/>
        <family val="0"/>
        <charset val="134"/>
      </rPr>
      <t xml:space="preserve">%</t>
    </r>
  </si>
  <si>
    <t xml:space="preserve">区本级</t>
  </si>
  <si>
    <t xml:space="preserve">镇街</t>
  </si>
  <si>
    <t xml:space="preserve">全区</t>
  </si>
  <si>
    <t xml:space="preserve">镇、街道</t>
  </si>
  <si>
    <t xml:space="preserve">镇级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一</t>
  </si>
  <si>
    <t xml:space="preserve">财政收入合计</t>
  </si>
  <si>
    <t xml:space="preserve">税收收入—税务部门</t>
  </si>
  <si>
    <t xml:space="preserve">税收收入—财政部门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8"/>
        <rFont val="Noto Sans"/>
        <family val="2"/>
      </rPr>
      <t xml:space="preserve">国有资源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资产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有偿使用收入</t>
    </r>
  </si>
  <si>
    <t xml:space="preserve">其他收入</t>
  </si>
  <si>
    <t xml:space="preserve">二</t>
  </si>
  <si>
    <t xml:space="preserve">财政体制缴补</t>
  </si>
  <si>
    <t xml:space="preserve">财力合计</t>
  </si>
  <si>
    <t xml:space="preserve">三</t>
  </si>
  <si>
    <t xml:space="preserve">中央级及市级收入合计</t>
  </si>
  <si>
    <t xml:space="preserve">增值税</t>
  </si>
  <si>
    <t xml:space="preserve">其他</t>
  </si>
  <si>
    <t xml:space="preserve">财政总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16"/>
        <rFont val="黑体"/>
        <family val="0"/>
        <charset val="134"/>
      </rPr>
      <t xml:space="preserve">2009</t>
    </r>
    <r>
      <rPr>
        <sz val="16"/>
        <rFont val="Noto Sans"/>
        <family val="2"/>
      </rPr>
      <t xml:space="preserve">年海沧区财政支出情况表</t>
    </r>
  </si>
  <si>
    <t xml:space="preserve">科目</t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调整后预算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财政支出</t>
    </r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t xml:space="preserve">合计</t>
  </si>
  <si>
    <t xml:space="preserve">区级</t>
  </si>
  <si>
    <t xml:space="preserve">财政支出合计</t>
  </si>
  <si>
    <t xml:space="preserve">一般公共服务</t>
  </si>
  <si>
    <t xml:space="preserve">国防</t>
  </si>
  <si>
    <t xml:space="preserve">公共安全</t>
  </si>
  <si>
    <t xml:space="preserve">四</t>
  </si>
  <si>
    <t xml:space="preserve">教育</t>
  </si>
  <si>
    <t xml:space="preserve">五</t>
  </si>
  <si>
    <t xml:space="preserve">科学技术</t>
  </si>
  <si>
    <t xml:space="preserve">六</t>
  </si>
  <si>
    <t xml:space="preserve">文化体育与传媒</t>
  </si>
  <si>
    <t xml:space="preserve">七</t>
  </si>
  <si>
    <t xml:space="preserve">社会保障和就业</t>
  </si>
  <si>
    <t xml:space="preserve">八</t>
  </si>
  <si>
    <t xml:space="preserve">医疗卫生</t>
  </si>
  <si>
    <t xml:space="preserve">九</t>
  </si>
  <si>
    <t xml:space="preserve">环境保护</t>
  </si>
  <si>
    <t xml:space="preserve">十</t>
  </si>
  <si>
    <t xml:space="preserve">城乡社区事务</t>
  </si>
  <si>
    <t xml:space="preserve">十一</t>
  </si>
  <si>
    <t xml:space="preserve">农林水事务</t>
  </si>
  <si>
    <t xml:space="preserve">十二</t>
  </si>
  <si>
    <t xml:space="preserve">交通运输</t>
  </si>
  <si>
    <t xml:space="preserve">十三</t>
  </si>
  <si>
    <t xml:space="preserve">采掘电力信息等事务</t>
  </si>
  <si>
    <t xml:space="preserve">十四</t>
  </si>
  <si>
    <t xml:space="preserve">粮油物资储备管理等事务</t>
  </si>
  <si>
    <t xml:space="preserve">十五</t>
  </si>
  <si>
    <t xml:space="preserve">地震灾后恢复重建支出</t>
  </si>
  <si>
    <t xml:space="preserve">十六</t>
  </si>
  <si>
    <t xml:space="preserve">其他支出</t>
  </si>
  <si>
    <t xml:space="preserve">其中：预备费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3</t>
    </r>
  </si>
  <si>
    <r>
      <rPr>
        <sz val="16"/>
        <rFont val="Times New Roman"/>
        <family val="1"/>
      </rPr>
      <t xml:space="preserve">2009</t>
    </r>
    <r>
      <rPr>
        <sz val="16"/>
        <rFont val="Noto Sans"/>
        <family val="2"/>
      </rPr>
      <t xml:space="preserve">年海沧区基金收入情况表</t>
    </r>
  </si>
  <si>
    <t xml:space="preserve">预算科目</t>
  </si>
  <si>
    <t xml:space="preserve">调整后预算</t>
  </si>
  <si>
    <t xml:space="preserve">累计收入数</t>
  </si>
  <si>
    <t xml:space="preserve">比上年同期</t>
  </si>
  <si>
    <r>
      <rPr>
        <sz val="11"/>
        <rFont val="Noto Sans"/>
        <family val="2"/>
      </rPr>
      <t xml:space="preserve">完成预算</t>
    </r>
    <r>
      <rPr>
        <sz val="11"/>
        <rFont val="Times New Roman"/>
        <family val="1"/>
      </rPr>
      <t xml:space="preserve">%</t>
    </r>
  </si>
  <si>
    <r>
      <rPr>
        <sz val="11"/>
        <rFont val="Times New Roman"/>
        <family val="1"/>
      </rPr>
      <t xml:space="preserve">200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年</t>
    </r>
  </si>
  <si>
    <t xml:space="preserve">增减额</t>
  </si>
  <si>
    <r>
      <rPr>
        <sz val="11"/>
        <rFont val="Noto Sans"/>
        <family val="2"/>
      </rPr>
      <t xml:space="preserve">增长</t>
    </r>
    <r>
      <rPr>
        <sz val="11"/>
        <rFont val="Times New Roman"/>
        <family val="1"/>
      </rPr>
      <t xml:space="preserve">%</t>
    </r>
  </si>
  <si>
    <t xml:space="preserve">基金收入合计</t>
  </si>
  <si>
    <t xml:space="preserve">一、养路费收入</t>
  </si>
  <si>
    <t xml:space="preserve">二、公路客货运附加费收入</t>
  </si>
  <si>
    <t xml:space="preserve">三、散装水泥专项资金收入</t>
  </si>
  <si>
    <t xml:space="preserve">四、国有土地使用权出让金收入</t>
  </si>
  <si>
    <t xml:space="preserve">五、森林植被恢复费</t>
  </si>
  <si>
    <t xml:space="preserve">六、残疾人就业保障金收入</t>
  </si>
  <si>
    <t xml:space="preserve">七、国有土地收益基金收入</t>
  </si>
  <si>
    <t xml:space="preserve">八、农业土地开发资金收入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4</t>
    </r>
  </si>
  <si>
    <r>
      <rPr>
        <sz val="16"/>
        <rFont val="Times New Roman"/>
        <family val="1"/>
      </rPr>
      <t xml:space="preserve">2009</t>
    </r>
    <r>
      <rPr>
        <sz val="16"/>
        <rFont val="Noto Sans"/>
        <family val="2"/>
      </rPr>
      <t xml:space="preserve">年海沧区基金支出情况表</t>
    </r>
  </si>
  <si>
    <t xml:space="preserve">支出</t>
  </si>
  <si>
    <r>
      <rPr>
        <sz val="11"/>
        <rFont val="Noto Sans"/>
        <family val="2"/>
      </rPr>
      <t xml:space="preserve">完成预算</t>
    </r>
    <r>
      <rPr>
        <sz val="11"/>
        <rFont val="宋体"/>
        <family val="0"/>
        <charset val="134"/>
      </rPr>
      <t xml:space="preserve">%</t>
    </r>
  </si>
  <si>
    <t xml:space="preserve">基金支出合计</t>
  </si>
  <si>
    <t xml:space="preserve">一、社会保障和就业</t>
  </si>
  <si>
    <t xml:space="preserve">二、城乡社区事务</t>
  </si>
  <si>
    <t xml:space="preserve">三、农林水事务</t>
  </si>
  <si>
    <t xml:space="preserve">四、工业商业金融等事务</t>
  </si>
  <si>
    <t xml:space="preserve">五、其他基金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5</t>
    </r>
  </si>
  <si>
    <r>
      <rPr>
        <sz val="16"/>
        <rFont val="黑体"/>
        <family val="0"/>
        <charset val="134"/>
      </rPr>
      <t xml:space="preserve">2010</t>
    </r>
    <r>
      <rPr>
        <sz val="16"/>
        <rFont val="Noto Sans"/>
        <family val="2"/>
      </rPr>
      <t xml:space="preserve">年海沧区财政收入预算草案表</t>
    </r>
  </si>
  <si>
    <t xml:space="preserve">收入项目</t>
  </si>
  <si>
    <r>
      <rPr>
        <sz val="13"/>
        <rFont val="宋体"/>
        <family val="0"/>
        <charset val="134"/>
      </rPr>
      <t xml:space="preserve">2009</t>
    </r>
    <r>
      <rPr>
        <sz val="13"/>
        <rFont val="Noto Sans"/>
        <family val="2"/>
      </rPr>
      <t xml:space="preserve">年收入</t>
    </r>
  </si>
  <si>
    <r>
      <rPr>
        <sz val="13"/>
        <rFont val="宋体"/>
        <family val="0"/>
        <charset val="134"/>
      </rPr>
      <t xml:space="preserve">2010</t>
    </r>
    <r>
      <rPr>
        <sz val="13"/>
        <rFont val="Noto Sans"/>
        <family val="2"/>
      </rPr>
      <t xml:space="preserve">年预算</t>
    </r>
  </si>
  <si>
    <r>
      <rPr>
        <sz val="13"/>
        <rFont val="Noto Sans"/>
        <family val="2"/>
      </rPr>
      <t xml:space="preserve">增减</t>
    </r>
    <r>
      <rPr>
        <sz val="13"/>
        <rFont val="宋体"/>
        <family val="0"/>
        <charset val="134"/>
      </rPr>
      <t xml:space="preserve">%</t>
    </r>
  </si>
  <si>
    <r>
      <rPr>
        <b val="true"/>
        <sz val="11"/>
        <rFont val="Noto Sans"/>
        <family val="2"/>
      </rPr>
      <t xml:space="preserve">税务部门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税收收入</t>
    </r>
  </si>
  <si>
    <t xml:space="preserve">财政部门</t>
  </si>
  <si>
    <r>
      <rPr>
        <sz val="11"/>
        <rFont val="Noto Sans"/>
        <family val="2"/>
      </rPr>
      <t xml:space="preserve">财政部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税收收入</t>
    </r>
  </si>
  <si>
    <r>
      <rPr>
        <sz val="11"/>
        <rFont val="Noto Sans"/>
        <family val="2"/>
      </rPr>
      <t xml:space="preserve">财政部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非税收入</t>
    </r>
  </si>
  <si>
    <t xml:space="preserve">⑴</t>
  </si>
  <si>
    <t xml:space="preserve">⑵</t>
  </si>
  <si>
    <t xml:space="preserve">⑶</t>
  </si>
  <si>
    <t xml:space="preserve">⑷</t>
  </si>
  <si>
    <r>
      <rPr>
        <sz val="11"/>
        <color rgb="FF000000"/>
        <rFont val="Noto Sans"/>
        <family val="2"/>
      </rPr>
      <t xml:space="preserve">国有资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资产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偿使用收入</t>
    </r>
  </si>
  <si>
    <t xml:space="preserve">⑸</t>
  </si>
  <si>
    <t xml:space="preserve">区级财政收入</t>
  </si>
  <si>
    <t xml:space="preserve">市财政体制缴补</t>
  </si>
  <si>
    <t xml:space="preserve">加：镇级上解</t>
  </si>
  <si>
    <t xml:space="preserve">减：补助镇级支出</t>
  </si>
  <si>
    <t xml:space="preserve">上划中央级及市级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6</t>
    </r>
  </si>
  <si>
    <r>
      <rPr>
        <sz val="16"/>
        <rFont val="黑体"/>
        <family val="0"/>
        <charset val="134"/>
      </rPr>
      <t xml:space="preserve">2010</t>
    </r>
    <r>
      <rPr>
        <sz val="16"/>
        <rFont val="Noto Sans"/>
        <family val="2"/>
      </rPr>
      <t xml:space="preserve">年海沧区财政支出预算草案表</t>
    </r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财政支出</t>
    </r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预算</t>
    </r>
  </si>
  <si>
    <r>
      <rPr>
        <sz val="11"/>
        <rFont val="Noto Sans"/>
        <family val="2"/>
      </rPr>
      <t xml:space="preserve">增减</t>
    </r>
    <r>
      <rPr>
        <sz val="11"/>
        <rFont val="Times New Roman"/>
        <family val="1"/>
      </rPr>
      <t xml:space="preserve">%</t>
    </r>
  </si>
  <si>
    <t xml:space="preserve">合计 </t>
  </si>
  <si>
    <t xml:space="preserve">一、一般公共服务</t>
  </si>
  <si>
    <t xml:space="preserve">二、国防</t>
  </si>
  <si>
    <t xml:space="preserve">三、公共安全</t>
  </si>
  <si>
    <t xml:space="preserve">四、教育</t>
  </si>
  <si>
    <t xml:space="preserve">五、科学技术</t>
  </si>
  <si>
    <t xml:space="preserve">六、文化体育与传媒</t>
  </si>
  <si>
    <t xml:space="preserve">七、社会保障和就业</t>
  </si>
  <si>
    <t xml:space="preserve">八、医疗卫生</t>
  </si>
  <si>
    <t xml:space="preserve">九、环境保护</t>
  </si>
  <si>
    <t xml:space="preserve">十、城乡社区事务</t>
  </si>
  <si>
    <t xml:space="preserve">十一、农林水事务</t>
  </si>
  <si>
    <t xml:space="preserve">十二、交通运输</t>
  </si>
  <si>
    <t xml:space="preserve">十三、资源勘探电力信息等事务</t>
  </si>
  <si>
    <t xml:space="preserve">十四、商业服务业等事务</t>
  </si>
  <si>
    <t xml:space="preserve">十五、地震灾后恢复重建支出</t>
  </si>
  <si>
    <t xml:space="preserve">十六、国土资源气象等服务</t>
  </si>
  <si>
    <t xml:space="preserve">十七、住房保障支出</t>
  </si>
  <si>
    <t xml:space="preserve">十八、粮油物质储备管理事务</t>
  </si>
  <si>
    <t xml:space="preserve">十九、预备费</t>
  </si>
  <si>
    <t xml:space="preserve">二十、其他支出</t>
  </si>
  <si>
    <t xml:space="preserve">      其中：汶川地震捐赠支出</t>
  </si>
  <si>
    <t xml:space="preserve">一般预算支出小计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7</t>
    </r>
  </si>
  <si>
    <r>
      <rPr>
        <sz val="16"/>
        <rFont val="黑体"/>
        <family val="0"/>
        <charset val="134"/>
      </rPr>
      <t xml:space="preserve">2010</t>
    </r>
    <r>
      <rPr>
        <sz val="16"/>
        <rFont val="Noto Sans"/>
        <family val="2"/>
      </rPr>
      <t xml:space="preserve">年海沧区本级基金收入预算草案表</t>
    </r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收入</t>
    </r>
  </si>
  <si>
    <t xml:space="preserve">一、散装水泥专项资金收入</t>
  </si>
  <si>
    <t xml:space="preserve">二、森林植被恢复费</t>
  </si>
  <si>
    <t xml:space="preserve">三、残疾人就业保障金收入</t>
  </si>
  <si>
    <t xml:space="preserve">残疾人就业保障金收入通过体制结算</t>
  </si>
  <si>
    <t xml:space="preserve">体制</t>
  </si>
  <si>
    <t xml:space="preserve">五、国有土地收益基金收入</t>
  </si>
  <si>
    <t xml:space="preserve">六、农业土地开发资金收入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8</t>
    </r>
  </si>
  <si>
    <r>
      <rPr>
        <sz val="16"/>
        <rFont val="黑体"/>
        <family val="0"/>
        <charset val="134"/>
      </rPr>
      <t xml:space="preserve">2010</t>
    </r>
    <r>
      <rPr>
        <sz val="16"/>
        <rFont val="Noto Sans"/>
        <family val="2"/>
      </rPr>
      <t xml:space="preserve">年海沧区基金支出预算草案表</t>
    </r>
  </si>
  <si>
    <t xml:space="preserve">支出项目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支出</t>
    </r>
  </si>
  <si>
    <r>
      <rPr>
        <sz val="11"/>
        <rFont val="Noto Sans"/>
        <family val="2"/>
      </rPr>
      <t xml:space="preserve">增减</t>
    </r>
    <r>
      <rPr>
        <sz val="11"/>
        <rFont val="宋体"/>
        <family val="0"/>
        <charset val="134"/>
      </rPr>
      <t xml:space="preserve">%</t>
    </r>
  </si>
  <si>
    <t xml:space="preserve">一、教育</t>
  </si>
  <si>
    <t xml:space="preserve">二、文化体育与传媒</t>
  </si>
  <si>
    <t xml:space="preserve">三、社会保障和就业</t>
  </si>
  <si>
    <t xml:space="preserve">残疾人就业保障金支出改为市专项</t>
  </si>
  <si>
    <t xml:space="preserve">四、城乡社区事务</t>
  </si>
  <si>
    <t xml:space="preserve">五、农林水事务</t>
  </si>
  <si>
    <t xml:space="preserve">六、交通运输</t>
  </si>
  <si>
    <t xml:space="preserve">七、工业商业金融等事务</t>
  </si>
  <si>
    <t xml:space="preserve">八、其他基金支出</t>
  </si>
  <si>
    <r>
      <rPr>
        <sz val="11"/>
        <rFont val="Noto Sans"/>
        <family val="2"/>
      </rPr>
      <t xml:space="preserve">注：</t>
    </r>
    <r>
      <rPr>
        <sz val="11"/>
        <rFont val="Arial"/>
        <family val="2"/>
      </rPr>
      <t xml:space="preserve">2010</t>
    </r>
    <r>
      <rPr>
        <sz val="11"/>
        <rFont val="Noto Sans"/>
        <family val="2"/>
      </rPr>
      <t xml:space="preserve">年城乡社区事务支出预算含失地农民养老保险</t>
    </r>
    <r>
      <rPr>
        <sz val="11"/>
        <rFont val="Arial"/>
        <family val="2"/>
      </rPr>
      <t xml:space="preserve">2800</t>
    </r>
    <r>
      <rPr>
        <sz val="11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0%"/>
    <numFmt numFmtId="167" formatCode="0.00_ "/>
    <numFmt numFmtId="168" formatCode="0_);[RED]\(0\)"/>
    <numFmt numFmtId="169" formatCode="@"/>
    <numFmt numFmtId="170" formatCode="_ * #,##0_ ;_ * \-#,##0_ ;_ * \-_ ;_ @_ "/>
    <numFmt numFmtId="171" formatCode="0.0_ "/>
    <numFmt numFmtId="172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0"/>
      <name val="华文行楷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0"/>
      <color rgb="FFC0C0C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10"/>
      <color rgb="FFC0C0C0"/>
      <name val="宋体"/>
      <family val="0"/>
      <charset val="134"/>
    </font>
    <font>
      <i val="true"/>
      <sz val="12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6"/>
      <name val="Times New Roman"/>
      <family val="1"/>
    </font>
    <font>
      <b val="true"/>
      <sz val="9"/>
      <name val="黑体"/>
      <family val="0"/>
      <charset val="134"/>
    </font>
    <font>
      <sz val="9"/>
      <name val="Noto Sans"/>
      <family val="2"/>
    </font>
    <font>
      <sz val="11"/>
      <name val="Times New Roman"/>
      <family val="1"/>
    </font>
    <font>
      <b val="true"/>
      <sz val="11"/>
      <name val="PMingLiU"/>
      <family val="1"/>
      <charset val="136"/>
    </font>
    <font>
      <sz val="11"/>
      <name val="PMingLiU"/>
      <family val="1"/>
      <charset val="136"/>
    </font>
    <font>
      <sz val="11"/>
      <color rgb="FFC0C0C0"/>
      <name val="PMingLiU"/>
      <family val="1"/>
      <charset val="136"/>
    </font>
    <font>
      <sz val="11"/>
      <color rgb="FF000000"/>
      <name val="PMingLiU"/>
      <family val="1"/>
      <charset val="136"/>
    </font>
    <font>
      <sz val="8"/>
      <name val="宋体"/>
      <family val="0"/>
      <charset val="134"/>
    </font>
    <font>
      <sz val="13"/>
      <name val="宋体"/>
      <family val="0"/>
      <charset val="134"/>
    </font>
    <font>
      <sz val="13"/>
      <name val="Noto Sans"/>
      <family val="2"/>
    </font>
    <font>
      <b val="true"/>
      <sz val="11"/>
      <name val="宋体"/>
      <family val="0"/>
      <charset val="134"/>
    </font>
    <font>
      <b val="true"/>
      <sz val="12"/>
      <color rgb="FF333333"/>
      <name val="仿宋_GB2312"/>
      <family val="3"/>
      <charset val="134"/>
    </font>
    <font>
      <b val="true"/>
      <sz val="12"/>
      <name val="仿宋_GB2312"/>
      <family val="3"/>
      <charset val="134"/>
    </font>
    <font>
      <sz val="12"/>
      <color rgb="FF333333"/>
      <name val="仿宋_GB2312"/>
      <family val="3"/>
      <charset val="134"/>
    </font>
    <font>
      <sz val="12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969696"/>
      <name val="仿宋_GB2312"/>
      <family val="3"/>
      <charset val="134"/>
    </font>
    <font>
      <sz val="12"/>
      <color rgb="FFC0C0C0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b val="true"/>
      <sz val="12"/>
      <color rgb="FF969696"/>
      <name val="宋体"/>
      <family val="0"/>
      <charset val="134"/>
    </font>
    <font>
      <sz val="12"/>
      <color rgb="FF969696"/>
      <name val="宋体"/>
      <family val="0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6年7月份收支情况表" xfId="20"/>
    <cellStyle name="常规_2007年地方预算表格" xfId="21"/>
    <cellStyle name="常规_厦门财政收支月报（表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2" width="20.36"/>
    <col collapsed="false" customWidth="true" hidden="false" outlineLevel="0" max="5" min="3" style="2" width="9.71"/>
    <col collapsed="false" customWidth="true" hidden="false" outlineLevel="0" max="6" min="6" style="3" width="9.71"/>
    <col collapsed="false" customWidth="true" hidden="false" outlineLevel="0" max="7" min="7" style="4" width="9.71"/>
    <col collapsed="false" customWidth="true" hidden="false" outlineLevel="0" max="8" min="8" style="5" width="11.1"/>
    <col collapsed="false" customWidth="true" hidden="false" outlineLevel="0" max="9" min="9" style="2" width="9.09"/>
    <col collapsed="false" customWidth="true" hidden="false" outlineLevel="0" max="10" min="10" style="4" width="9.09"/>
    <col collapsed="false" customWidth="true" hidden="false" outlineLevel="0" max="11" min="11" style="2" width="9.09"/>
    <col collapsed="false" customWidth="true" hidden="false" outlineLevel="0" max="12" min="12" style="2" width="9.71"/>
    <col collapsed="false" customWidth="true" hidden="false" outlineLevel="0" max="13" min="13" style="4" width="9.71"/>
    <col collapsed="false" customWidth="true" hidden="false" outlineLevel="0" max="14" min="14" style="2" width="9.71"/>
    <col collapsed="false" customWidth="true" hidden="false" outlineLevel="0" max="17" min="15" style="2" width="8.48"/>
  </cols>
  <sheetData>
    <row r="1" customFormat="false" ht="15.75" hidden="false" customHeight="false" outlineLevel="0" collapsed="false">
      <c r="A1" s="6" t="s">
        <v>0</v>
      </c>
      <c r="B1" s="6"/>
      <c r="C1" s="7"/>
      <c r="D1" s="7"/>
      <c r="E1" s="7"/>
      <c r="F1" s="8"/>
      <c r="G1" s="9"/>
      <c r="H1" s="10"/>
      <c r="I1" s="7"/>
      <c r="J1" s="9"/>
      <c r="K1" s="11"/>
      <c r="L1" s="7"/>
      <c r="M1" s="9"/>
      <c r="N1" s="11"/>
      <c r="O1" s="11"/>
      <c r="P1" s="7"/>
      <c r="Q1" s="10"/>
    </row>
    <row r="2" customFormat="false" ht="20.2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6.5" hidden="false" customHeight="false" outlineLevel="0" collapsed="false">
      <c r="A3" s="13"/>
      <c r="B3" s="13"/>
      <c r="C3" s="14"/>
      <c r="D3" s="14"/>
      <c r="E3" s="14"/>
      <c r="F3" s="15"/>
      <c r="G3" s="16"/>
      <c r="H3" s="17"/>
      <c r="I3" s="14"/>
      <c r="J3" s="16"/>
      <c r="K3" s="18"/>
      <c r="L3" s="14"/>
      <c r="M3" s="16"/>
      <c r="N3" s="18"/>
      <c r="O3" s="18"/>
      <c r="P3" s="19" t="s">
        <v>2</v>
      </c>
      <c r="Q3" s="19"/>
    </row>
    <row r="4" s="24" customFormat="true" ht="16.5" hidden="false" customHeight="true" outlineLevel="0" collapsed="false">
      <c r="A4" s="20" t="s">
        <v>3</v>
      </c>
      <c r="B4" s="21" t="s">
        <v>4</v>
      </c>
      <c r="C4" s="22" t="s">
        <v>5</v>
      </c>
      <c r="D4" s="22"/>
      <c r="E4" s="22"/>
      <c r="F4" s="21" t="s">
        <v>6</v>
      </c>
      <c r="G4" s="21"/>
      <c r="H4" s="21"/>
      <c r="I4" s="21"/>
      <c r="J4" s="21"/>
      <c r="K4" s="21"/>
      <c r="L4" s="21"/>
      <c r="M4" s="21"/>
      <c r="N4" s="21"/>
      <c r="O4" s="23" t="s">
        <v>7</v>
      </c>
      <c r="P4" s="23"/>
      <c r="Q4" s="23"/>
    </row>
    <row r="5" s="29" customFormat="true" ht="16.5" hidden="false" customHeight="true" outlineLevel="0" collapsed="false">
      <c r="A5" s="20"/>
      <c r="B5" s="21"/>
      <c r="C5" s="25" t="s">
        <v>8</v>
      </c>
      <c r="D5" s="25" t="s">
        <v>9</v>
      </c>
      <c r="E5" s="25" t="s">
        <v>10</v>
      </c>
      <c r="F5" s="26" t="s">
        <v>8</v>
      </c>
      <c r="G5" s="26"/>
      <c r="H5" s="26"/>
      <c r="I5" s="26" t="s">
        <v>11</v>
      </c>
      <c r="J5" s="26"/>
      <c r="K5" s="26"/>
      <c r="L5" s="25" t="s">
        <v>10</v>
      </c>
      <c r="M5" s="25"/>
      <c r="N5" s="25"/>
      <c r="O5" s="27" t="s">
        <v>8</v>
      </c>
      <c r="P5" s="27" t="s">
        <v>12</v>
      </c>
      <c r="Q5" s="28" t="s">
        <v>10</v>
      </c>
    </row>
    <row r="6" s="29" customFormat="true" ht="16.5" hidden="false" customHeight="true" outlineLevel="0" collapsed="false">
      <c r="A6" s="20"/>
      <c r="B6" s="21"/>
      <c r="C6" s="21"/>
      <c r="D6" s="21"/>
      <c r="E6" s="21"/>
      <c r="F6" s="30" t="s">
        <v>13</v>
      </c>
      <c r="G6" s="31" t="s">
        <v>14</v>
      </c>
      <c r="H6" s="32" t="s">
        <v>15</v>
      </c>
      <c r="I6" s="30" t="s">
        <v>13</v>
      </c>
      <c r="J6" s="31" t="s">
        <v>14</v>
      </c>
      <c r="K6" s="33" t="s">
        <v>15</v>
      </c>
      <c r="L6" s="30" t="s">
        <v>13</v>
      </c>
      <c r="M6" s="31" t="s">
        <v>14</v>
      </c>
      <c r="N6" s="33" t="s">
        <v>15</v>
      </c>
      <c r="O6" s="27"/>
      <c r="P6" s="27"/>
      <c r="Q6" s="28"/>
    </row>
    <row r="7" s="43" customFormat="true" ht="16.5" hidden="false" customHeight="true" outlineLevel="0" collapsed="false">
      <c r="A7" s="34" t="s">
        <v>16</v>
      </c>
      <c r="B7" s="35" t="s">
        <v>17</v>
      </c>
      <c r="C7" s="36" t="n">
        <f aca="false">SUM(C8:C15)</f>
        <v>118388</v>
      </c>
      <c r="D7" s="36" t="n">
        <f aca="false">SUM(D8:D15)</f>
        <v>10370</v>
      </c>
      <c r="E7" s="36" t="n">
        <f aca="false">SUM(E8:E15)</f>
        <v>128758</v>
      </c>
      <c r="F7" s="36" t="n">
        <f aca="false">SUM(F8:F15)</f>
        <v>118909</v>
      </c>
      <c r="G7" s="36" t="n">
        <f aca="false">SUM(G8:G15)</f>
        <v>115136</v>
      </c>
      <c r="H7" s="37" t="n">
        <f aca="false">(F7-G7)/G7*100</f>
        <v>3.27699416342412</v>
      </c>
      <c r="I7" s="38" t="n">
        <f aca="false">SUM(I8:I15)</f>
        <v>10433</v>
      </c>
      <c r="J7" s="39" t="n">
        <v>10607</v>
      </c>
      <c r="K7" s="40" t="n">
        <f aca="false">(I7-J7)/J7*100</f>
        <v>-1.6404261336853</v>
      </c>
      <c r="L7" s="38" t="n">
        <f aca="false">SUM(L8:L15)</f>
        <v>129342</v>
      </c>
      <c r="M7" s="38" t="n">
        <f aca="false">SUM(M8:M15)</f>
        <v>125743</v>
      </c>
      <c r="N7" s="37" t="n">
        <f aca="false">(L7-M7)/M7*100</f>
        <v>2.86218715952379</v>
      </c>
      <c r="O7" s="41" t="n">
        <f aca="false">F7/C7*100</f>
        <v>100.440078386323</v>
      </c>
      <c r="P7" s="40" t="n">
        <f aca="false">I7/D7*100</f>
        <v>100.607521697203</v>
      </c>
      <c r="Q7" s="42" t="n">
        <f aca="false">L7/E7*100</f>
        <v>100.453564050389</v>
      </c>
    </row>
    <row r="8" s="54" customFormat="true" ht="16.5" hidden="false" customHeight="true" outlineLevel="0" collapsed="false">
      <c r="A8" s="44" t="n">
        <v>1</v>
      </c>
      <c r="B8" s="45" t="s">
        <v>18</v>
      </c>
      <c r="C8" s="46" t="n">
        <f aca="false">E8-D8</f>
        <v>95839</v>
      </c>
      <c r="D8" s="46" t="n">
        <v>10273</v>
      </c>
      <c r="E8" s="47" t="n">
        <v>106112</v>
      </c>
      <c r="F8" s="47" t="n">
        <f aca="false">L8-I8</f>
        <v>100458</v>
      </c>
      <c r="G8" s="48" t="n">
        <v>102197</v>
      </c>
      <c r="H8" s="49" t="n">
        <f aca="false">(F8-G8)/G8*100</f>
        <v>-1.70161550730452</v>
      </c>
      <c r="I8" s="47" t="n">
        <v>10340</v>
      </c>
      <c r="J8" s="48" t="n">
        <v>10453</v>
      </c>
      <c r="K8" s="50" t="n">
        <f aca="false">(I8-J8)/J8*100</f>
        <v>-1.08102936955898</v>
      </c>
      <c r="L8" s="47" t="n">
        <v>110798</v>
      </c>
      <c r="M8" s="48" t="n">
        <f aca="false">J8+G8</f>
        <v>112650</v>
      </c>
      <c r="N8" s="49" t="n">
        <f aca="false">(L8-M8)/M8*100</f>
        <v>-1.64403018197958</v>
      </c>
      <c r="O8" s="51" t="n">
        <f aca="false">F8/C8*100</f>
        <v>104.819541105396</v>
      </c>
      <c r="P8" s="52" t="n">
        <f aca="false">I8/D8*100</f>
        <v>100.652195074467</v>
      </c>
      <c r="Q8" s="53" t="n">
        <f aca="false">L8/E8*100</f>
        <v>104.416088661037</v>
      </c>
    </row>
    <row r="9" s="54" customFormat="true" ht="16.5" hidden="false" customHeight="true" outlineLevel="0" collapsed="false">
      <c r="A9" s="44" t="n">
        <v>2</v>
      </c>
      <c r="B9" s="45" t="s">
        <v>19</v>
      </c>
      <c r="C9" s="46"/>
      <c r="D9" s="46"/>
      <c r="E9" s="47"/>
      <c r="F9" s="47" t="n">
        <f aca="false">L9-I9</f>
        <v>3187</v>
      </c>
      <c r="G9" s="48"/>
      <c r="H9" s="49"/>
      <c r="I9" s="47"/>
      <c r="J9" s="48"/>
      <c r="K9" s="50"/>
      <c r="L9" s="47" t="n">
        <v>3187</v>
      </c>
      <c r="M9" s="48"/>
      <c r="N9" s="49"/>
      <c r="O9" s="51"/>
      <c r="P9" s="52"/>
      <c r="Q9" s="53"/>
    </row>
    <row r="10" s="54" customFormat="true" ht="16.5" hidden="false" customHeight="true" outlineLevel="0" collapsed="false">
      <c r="A10" s="44" t="n">
        <v>3</v>
      </c>
      <c r="B10" s="45" t="s">
        <v>20</v>
      </c>
      <c r="C10" s="55"/>
      <c r="D10" s="46"/>
      <c r="E10" s="47"/>
      <c r="F10" s="47"/>
      <c r="G10" s="48" t="n">
        <v>192</v>
      </c>
      <c r="H10" s="49" t="n">
        <f aca="false">(F10-G10)/G10*100</f>
        <v>-100</v>
      </c>
      <c r="I10" s="47"/>
      <c r="J10" s="48"/>
      <c r="K10" s="50"/>
      <c r="L10" s="47" t="n">
        <f aca="false">I10+F10</f>
        <v>0</v>
      </c>
      <c r="M10" s="48" t="n">
        <f aca="false">J10+G10</f>
        <v>192</v>
      </c>
      <c r="N10" s="49" t="n">
        <f aca="false">(L10-M10)/M10*100</f>
        <v>-100</v>
      </c>
      <c r="O10" s="51"/>
      <c r="P10" s="52"/>
      <c r="Q10" s="53"/>
    </row>
    <row r="11" s="54" customFormat="true" ht="16.5" hidden="false" customHeight="true" outlineLevel="0" collapsed="false">
      <c r="A11" s="44" t="n">
        <v>4</v>
      </c>
      <c r="B11" s="45" t="s">
        <v>21</v>
      </c>
      <c r="C11" s="46" t="n">
        <v>1078</v>
      </c>
      <c r="D11" s="46" t="n">
        <v>90</v>
      </c>
      <c r="E11" s="47" t="n">
        <v>1168</v>
      </c>
      <c r="F11" s="47" t="n">
        <f aca="false">L11-I11</f>
        <v>1350</v>
      </c>
      <c r="G11" s="48" t="n">
        <v>1854</v>
      </c>
      <c r="H11" s="49" t="n">
        <f aca="false">(F11-G11)/G11*100</f>
        <v>-27.1844660194175</v>
      </c>
      <c r="I11" s="47" t="n">
        <v>75</v>
      </c>
      <c r="J11" s="48" t="n">
        <v>144</v>
      </c>
      <c r="K11" s="50" t="n">
        <f aca="false">(I11-J11)/J11*100</f>
        <v>-47.9166666666667</v>
      </c>
      <c r="L11" s="47" t="n">
        <v>1425</v>
      </c>
      <c r="M11" s="48" t="n">
        <f aca="false">J11+G11</f>
        <v>1998</v>
      </c>
      <c r="N11" s="49" t="n">
        <f aca="false">(L11-M11)/M11*100</f>
        <v>-28.6786786786787</v>
      </c>
      <c r="O11" s="51" t="n">
        <f aca="false">F11/C11*100</f>
        <v>125.231910946197</v>
      </c>
      <c r="P11" s="52" t="n">
        <f aca="false">I11/D11*100</f>
        <v>83.3333333333333</v>
      </c>
      <c r="Q11" s="53" t="n">
        <f aca="false">L11/E11*100</f>
        <v>122.003424657534</v>
      </c>
    </row>
    <row r="12" s="54" customFormat="true" ht="16.5" hidden="false" customHeight="true" outlineLevel="0" collapsed="false">
      <c r="A12" s="44" t="n">
        <v>5</v>
      </c>
      <c r="B12" s="45" t="s">
        <v>22</v>
      </c>
      <c r="C12" s="46" t="n">
        <f aca="false">E12-D12</f>
        <v>188</v>
      </c>
      <c r="D12" s="46"/>
      <c r="E12" s="47" t="n">
        <v>188</v>
      </c>
      <c r="F12" s="47" t="n">
        <f aca="false">L12-I12</f>
        <v>323</v>
      </c>
      <c r="G12" s="48" t="n">
        <v>312</v>
      </c>
      <c r="H12" s="49" t="n">
        <f aca="false">(F12-G12)/G12*100</f>
        <v>3.52564102564103</v>
      </c>
      <c r="I12" s="47"/>
      <c r="J12" s="48"/>
      <c r="K12" s="50"/>
      <c r="L12" s="47" t="n">
        <v>323</v>
      </c>
      <c r="M12" s="48" t="n">
        <f aca="false">J12+G12</f>
        <v>312</v>
      </c>
      <c r="N12" s="49" t="n">
        <f aca="false">(L12-M12)/M12*100</f>
        <v>3.52564102564103</v>
      </c>
      <c r="O12" s="51" t="n">
        <f aca="false">F12/C12*100</f>
        <v>171.808510638298</v>
      </c>
      <c r="P12" s="52"/>
      <c r="Q12" s="53" t="n">
        <f aca="false">L12/E12*100</f>
        <v>171.808510638298</v>
      </c>
    </row>
    <row r="13" s="54" customFormat="true" ht="16.5" hidden="false" customHeight="true" outlineLevel="0" collapsed="false">
      <c r="A13" s="44" t="n">
        <v>6</v>
      </c>
      <c r="B13" s="45" t="s">
        <v>23</v>
      </c>
      <c r="C13" s="46" t="n">
        <f aca="false">E13-D13</f>
        <v>21000</v>
      </c>
      <c r="D13" s="46"/>
      <c r="E13" s="47" t="n">
        <v>21000</v>
      </c>
      <c r="F13" s="47" t="n">
        <f aca="false">L13-I13</f>
        <v>13139</v>
      </c>
      <c r="G13" s="48" t="n">
        <v>10343</v>
      </c>
      <c r="H13" s="49" t="n">
        <f aca="false">(F13-G13)/G13*100</f>
        <v>27.0327757903896</v>
      </c>
      <c r="I13" s="47"/>
      <c r="J13" s="48"/>
      <c r="K13" s="50"/>
      <c r="L13" s="47" t="n">
        <v>13139</v>
      </c>
      <c r="M13" s="48" t="n">
        <f aca="false">J13+G13</f>
        <v>10343</v>
      </c>
      <c r="N13" s="49" t="n">
        <f aca="false">(L13-M13)/M13*100</f>
        <v>27.0327757903896</v>
      </c>
      <c r="O13" s="51" t="n">
        <f aca="false">F13/C13*100</f>
        <v>62.5666666666667</v>
      </c>
      <c r="P13" s="52"/>
      <c r="Q13" s="53" t="n">
        <f aca="false">L13/E13*100</f>
        <v>62.5666666666667</v>
      </c>
    </row>
    <row r="14" s="54" customFormat="true" ht="16.5" hidden="false" customHeight="true" outlineLevel="0" collapsed="false">
      <c r="A14" s="44" t="n">
        <v>7</v>
      </c>
      <c r="B14" s="56" t="s">
        <v>24</v>
      </c>
      <c r="C14" s="46" t="n">
        <f aca="false">E14-D14</f>
        <v>203</v>
      </c>
      <c r="D14" s="46" t="n">
        <v>7</v>
      </c>
      <c r="E14" s="47" t="n">
        <v>210</v>
      </c>
      <c r="F14" s="47" t="n">
        <f aca="false">L14-I14</f>
        <v>378</v>
      </c>
      <c r="G14" s="48" t="n">
        <v>231</v>
      </c>
      <c r="H14" s="49" t="n">
        <f aca="false">(F14-G14)/G14*100</f>
        <v>63.6363636363636</v>
      </c>
      <c r="I14" s="47" t="n">
        <v>18</v>
      </c>
      <c r="J14" s="48" t="n">
        <v>10</v>
      </c>
      <c r="K14" s="50" t="n">
        <f aca="false">(I14-J14)/J14*100</f>
        <v>80</v>
      </c>
      <c r="L14" s="47" t="n">
        <v>396</v>
      </c>
      <c r="M14" s="48" t="n">
        <f aca="false">J14+G14</f>
        <v>241</v>
      </c>
      <c r="N14" s="49" t="n">
        <f aca="false">(L14-M14)/M14*100</f>
        <v>64.3153526970954</v>
      </c>
      <c r="O14" s="51" t="n">
        <f aca="false">F14/C14*100</f>
        <v>186.206896551724</v>
      </c>
      <c r="P14" s="52" t="n">
        <f aca="false">I14/D14*100</f>
        <v>257.142857142857</v>
      </c>
      <c r="Q14" s="53" t="n">
        <f aca="false">L14/E14*100</f>
        <v>188.571428571429</v>
      </c>
    </row>
    <row r="15" s="54" customFormat="true" ht="16.5" hidden="false" customHeight="true" outlineLevel="0" collapsed="false">
      <c r="A15" s="44" t="n">
        <v>8</v>
      </c>
      <c r="B15" s="45" t="s">
        <v>25</v>
      </c>
      <c r="C15" s="46" t="n">
        <f aca="false">E15-D15</f>
        <v>80</v>
      </c>
      <c r="D15" s="46"/>
      <c r="E15" s="47" t="n">
        <v>80</v>
      </c>
      <c r="F15" s="47" t="n">
        <f aca="false">L15-I15</f>
        <v>74</v>
      </c>
      <c r="G15" s="48" t="n">
        <v>7</v>
      </c>
      <c r="H15" s="49" t="n">
        <f aca="false">(F15-G15)/G15*100</f>
        <v>957.142857142857</v>
      </c>
      <c r="I15" s="47"/>
      <c r="J15" s="48"/>
      <c r="K15" s="50"/>
      <c r="L15" s="47" t="n">
        <v>74</v>
      </c>
      <c r="M15" s="48" t="n">
        <f aca="false">J15+G15</f>
        <v>7</v>
      </c>
      <c r="N15" s="49" t="n">
        <f aca="false">(L15-M15)/M15*100</f>
        <v>957.142857142857</v>
      </c>
      <c r="O15" s="51" t="n">
        <f aca="false">F15/C15*100</f>
        <v>92.5</v>
      </c>
      <c r="P15" s="52"/>
      <c r="Q15" s="53" t="n">
        <f aca="false">L15/E15*100</f>
        <v>92.5</v>
      </c>
    </row>
    <row r="16" s="43" customFormat="true" ht="16.5" hidden="false" customHeight="true" outlineLevel="0" collapsed="false">
      <c r="A16" s="34" t="s">
        <v>26</v>
      </c>
      <c r="B16" s="35" t="s">
        <v>27</v>
      </c>
      <c r="C16" s="46" t="n">
        <f aca="false">E16-D16</f>
        <v>15454</v>
      </c>
      <c r="D16" s="46" t="n">
        <v>254</v>
      </c>
      <c r="E16" s="38" t="n">
        <v>15708</v>
      </c>
      <c r="F16" s="38" t="n">
        <f aca="false">L16-I16</f>
        <v>14459</v>
      </c>
      <c r="G16" s="39" t="n">
        <v>15297</v>
      </c>
      <c r="H16" s="37" t="n">
        <f aca="false">(F16-G16)/G16*100</f>
        <v>-5.4781983395437</v>
      </c>
      <c r="I16" s="38" t="n">
        <v>254</v>
      </c>
      <c r="J16" s="39" t="n">
        <v>549</v>
      </c>
      <c r="K16" s="40"/>
      <c r="L16" s="57" t="n">
        <v>14713</v>
      </c>
      <c r="M16" s="48" t="n">
        <f aca="false">J16+G16</f>
        <v>15846</v>
      </c>
      <c r="N16" s="37" t="n">
        <f aca="false">(L16-M16)/M16*100</f>
        <v>-7.15006941814969</v>
      </c>
      <c r="O16" s="41" t="n">
        <f aca="false">F16/C16*100</f>
        <v>93.5615374660282</v>
      </c>
      <c r="P16" s="58" t="n">
        <f aca="false">I16/D16*100</f>
        <v>100</v>
      </c>
      <c r="Q16" s="42" t="n">
        <f aca="false">L16/E16*100</f>
        <v>93.6656480774128</v>
      </c>
    </row>
    <row r="17" s="43" customFormat="true" ht="16.5" hidden="false" customHeight="true" outlineLevel="0" collapsed="false">
      <c r="A17" s="34"/>
      <c r="B17" s="35" t="s">
        <v>28</v>
      </c>
      <c r="C17" s="36" t="n">
        <f aca="false">C16+C7</f>
        <v>133842</v>
      </c>
      <c r="D17" s="36" t="n">
        <f aca="false">D16+D7</f>
        <v>10624</v>
      </c>
      <c r="E17" s="36" t="n">
        <f aca="false">E16+E7</f>
        <v>144466</v>
      </c>
      <c r="F17" s="36" t="n">
        <f aca="false">F16+F7</f>
        <v>133368</v>
      </c>
      <c r="G17" s="59" t="n">
        <v>130433</v>
      </c>
      <c r="H17" s="37" t="n">
        <f aca="false">(F17-G17)/G17*100</f>
        <v>2.25019741936473</v>
      </c>
      <c r="I17" s="38" t="n">
        <f aca="false">I16+I7</f>
        <v>10687</v>
      </c>
      <c r="J17" s="39" t="n">
        <v>11156</v>
      </c>
      <c r="K17" s="40" t="n">
        <f aca="false">(I17-J17)/J17*100</f>
        <v>-4.20401577626389</v>
      </c>
      <c r="L17" s="57" t="n">
        <f aca="false">I17+F17</f>
        <v>144055</v>
      </c>
      <c r="M17" s="60" t="n">
        <f aca="false">J17+G17</f>
        <v>141589</v>
      </c>
      <c r="N17" s="37" t="n">
        <f aca="false">(L17-M17)/M17*100</f>
        <v>1.74166072223125</v>
      </c>
      <c r="O17" s="41" t="n">
        <f aca="false">F17/C17*100</f>
        <v>99.6458510781369</v>
      </c>
      <c r="P17" s="58" t="n">
        <f aca="false">I17/D17*100</f>
        <v>100.592996987952</v>
      </c>
      <c r="Q17" s="42" t="n">
        <f aca="false">L17/E17*100</f>
        <v>99.7155039940193</v>
      </c>
    </row>
    <row r="18" s="43" customFormat="true" ht="16.5" hidden="false" customHeight="true" outlineLevel="0" collapsed="false">
      <c r="A18" s="34" t="s">
        <v>29</v>
      </c>
      <c r="B18" s="61" t="s">
        <v>30</v>
      </c>
      <c r="C18" s="62" t="n">
        <f aca="false">C19+C20</f>
        <v>0</v>
      </c>
      <c r="D18" s="62" t="n">
        <f aca="false">D19+D20</f>
        <v>0</v>
      </c>
      <c r="E18" s="36" t="n">
        <f aca="false">38195+130650</f>
        <v>168845</v>
      </c>
      <c r="F18" s="38"/>
      <c r="G18" s="63"/>
      <c r="H18" s="64"/>
      <c r="I18" s="38"/>
      <c r="J18" s="39"/>
      <c r="K18" s="65"/>
      <c r="L18" s="38" t="n">
        <v>177017</v>
      </c>
      <c r="M18" s="60" t="n">
        <v>155287</v>
      </c>
      <c r="N18" s="37" t="n">
        <f aca="false">(L18-M18)/M18*100</f>
        <v>13.9934443965045</v>
      </c>
      <c r="O18" s="66"/>
      <c r="P18" s="65"/>
      <c r="Q18" s="42" t="n">
        <f aca="false">L18/E18*100</f>
        <v>104.839941958601</v>
      </c>
    </row>
    <row r="19" s="43" customFormat="true" ht="16.5" hidden="false" customHeight="true" outlineLevel="0" collapsed="false">
      <c r="A19" s="44" t="n">
        <v>1</v>
      </c>
      <c r="B19" s="45" t="s">
        <v>31</v>
      </c>
      <c r="C19" s="67"/>
      <c r="D19" s="67"/>
      <c r="E19" s="68" t="n">
        <v>81750</v>
      </c>
      <c r="F19" s="69"/>
      <c r="G19" s="70"/>
      <c r="H19" s="71"/>
      <c r="I19" s="69"/>
      <c r="J19" s="70"/>
      <c r="K19" s="72"/>
      <c r="L19" s="69" t="n">
        <v>88374</v>
      </c>
      <c r="M19" s="73" t="n">
        <v>84832</v>
      </c>
      <c r="N19" s="74" t="n">
        <f aca="false">(L19-M19)/M19*100</f>
        <v>4.1753112033195</v>
      </c>
      <c r="O19" s="75"/>
      <c r="P19" s="72"/>
      <c r="Q19" s="76" t="n">
        <f aca="false">L19/E19*100</f>
        <v>108.102752293578</v>
      </c>
    </row>
    <row r="20" s="43" customFormat="true" ht="16.5" hidden="false" customHeight="true" outlineLevel="0" collapsed="false">
      <c r="A20" s="44" t="n">
        <v>2</v>
      </c>
      <c r="B20" s="45" t="s">
        <v>32</v>
      </c>
      <c r="C20" s="67"/>
      <c r="D20" s="67"/>
      <c r="E20" s="68" t="n">
        <f aca="false">E18-E19</f>
        <v>87095</v>
      </c>
      <c r="F20" s="69"/>
      <c r="G20" s="70"/>
      <c r="H20" s="71"/>
      <c r="I20" s="69"/>
      <c r="J20" s="70"/>
      <c r="K20" s="72"/>
      <c r="L20" s="69" t="n">
        <f aca="false">L18-L19</f>
        <v>88643</v>
      </c>
      <c r="M20" s="73" t="n">
        <v>70455</v>
      </c>
      <c r="N20" s="74" t="n">
        <f aca="false">(L20-M20)/M20*100</f>
        <v>25.8150592576822</v>
      </c>
      <c r="O20" s="75"/>
      <c r="P20" s="72"/>
      <c r="Q20" s="76" t="n">
        <f aca="false">L20/E20*100</f>
        <v>101.777369539009</v>
      </c>
    </row>
    <row r="21" s="89" customFormat="true" ht="16.5" hidden="false" customHeight="true" outlineLevel="0" collapsed="false">
      <c r="A21" s="77"/>
      <c r="B21" s="78" t="s">
        <v>33</v>
      </c>
      <c r="C21" s="79"/>
      <c r="D21" s="79"/>
      <c r="E21" s="80" t="n">
        <f aca="false">E7+E18</f>
        <v>297603</v>
      </c>
      <c r="F21" s="81"/>
      <c r="G21" s="82"/>
      <c r="H21" s="83"/>
      <c r="I21" s="81"/>
      <c r="J21" s="84"/>
      <c r="K21" s="85"/>
      <c r="L21" s="81" t="n">
        <f aca="false">L18+L7</f>
        <v>306359</v>
      </c>
      <c r="M21" s="81" t="n">
        <f aca="false">M18+M7</f>
        <v>281030</v>
      </c>
      <c r="N21" s="86" t="n">
        <f aca="false">(L21-M21)/M21*100</f>
        <v>9.01291677045155</v>
      </c>
      <c r="O21" s="87"/>
      <c r="P21" s="85"/>
      <c r="Q21" s="88" t="n">
        <f aca="false">L21/E21*100</f>
        <v>102.942174642057</v>
      </c>
    </row>
    <row r="22" customFormat="false" ht="14.2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</row>
    <row r="23" customFormat="false" ht="14.25" hidden="false" customHeight="false" outlineLevel="0" collapsed="false">
      <c r="A23" s="91"/>
      <c r="B23" s="7"/>
      <c r="C23" s="7"/>
      <c r="D23" s="7"/>
      <c r="E23" s="7"/>
      <c r="F23" s="8"/>
      <c r="G23" s="92"/>
      <c r="H23" s="10"/>
      <c r="I23" s="7"/>
      <c r="J23" s="9"/>
      <c r="K23" s="11"/>
      <c r="L23" s="7"/>
      <c r="M23" s="9"/>
      <c r="N23" s="11"/>
      <c r="O23" s="11"/>
      <c r="P23" s="7"/>
      <c r="Q23" s="10"/>
    </row>
    <row r="24" customFormat="false" ht="14.25" hidden="false" customHeight="false" outlineLevel="0" collapsed="false">
      <c r="A24" s="91"/>
      <c r="B24" s="7"/>
      <c r="C24" s="7"/>
      <c r="D24" s="7"/>
      <c r="E24" s="7"/>
      <c r="F24" s="8"/>
      <c r="G24" s="92"/>
      <c r="H24" s="10"/>
      <c r="I24" s="7"/>
      <c r="J24" s="9"/>
      <c r="K24" s="11"/>
      <c r="L24" s="7"/>
      <c r="M24" s="9"/>
      <c r="N24" s="11"/>
      <c r="O24" s="11"/>
      <c r="P24" s="7"/>
      <c r="Q24" s="10"/>
    </row>
    <row r="25" customFormat="false" ht="14.25" hidden="false" customHeight="false" outlineLevel="0" collapsed="false">
      <c r="A25" s="91"/>
      <c r="B25" s="7"/>
      <c r="C25" s="7"/>
      <c r="D25" s="7"/>
      <c r="E25" s="7"/>
      <c r="F25" s="8"/>
      <c r="G25" s="92"/>
      <c r="H25" s="10"/>
      <c r="I25" s="7"/>
      <c r="J25" s="9"/>
      <c r="K25" s="11"/>
      <c r="L25" s="7"/>
      <c r="M25" s="9"/>
      <c r="N25" s="11"/>
      <c r="O25" s="11"/>
      <c r="P25" s="7"/>
      <c r="Q25" s="10"/>
    </row>
  </sheetData>
  <mergeCells count="19">
    <mergeCell ref="A1:B1"/>
    <mergeCell ref="A2:Q2"/>
    <mergeCell ref="A3:B3"/>
    <mergeCell ref="P3:Q3"/>
    <mergeCell ref="A4:A6"/>
    <mergeCell ref="B4:B6"/>
    <mergeCell ref="C4:E4"/>
    <mergeCell ref="F4:N4"/>
    <mergeCell ref="O4:Q4"/>
    <mergeCell ref="C5:C6"/>
    <mergeCell ref="D5:D6"/>
    <mergeCell ref="E5:E6"/>
    <mergeCell ref="F5:H5"/>
    <mergeCell ref="I5:K5"/>
    <mergeCell ref="L5:N5"/>
    <mergeCell ref="O5:O6"/>
    <mergeCell ref="P5:P6"/>
    <mergeCell ref="Q5:Q6"/>
    <mergeCell ref="A22:Q22"/>
  </mergeCells>
  <printOptions headings="false" gridLines="false" gridLinesSet="true" horizontalCentered="true" verticalCentered="false"/>
  <pageMargins left="0.0784722222222222" right="0.0395833333333333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" width="26.06"/>
    <col collapsed="false" customWidth="true" hidden="false" outlineLevel="0" max="3" min="3" style="2" width="11.87"/>
    <col collapsed="false" customWidth="true" hidden="false" outlineLevel="0" max="6" min="6" style="2" width="11.87"/>
    <col collapsed="false" customWidth="true" hidden="false" outlineLevel="0" max="8" min="8" style="2" width="11.87"/>
  </cols>
  <sheetData>
    <row r="1" customFormat="false" ht="14.25" hidden="false" customHeight="false" outlineLevel="0" collapsed="false">
      <c r="A1" s="93" t="s">
        <v>34</v>
      </c>
      <c r="B1" s="93"/>
      <c r="C1" s="94"/>
      <c r="D1" s="94"/>
      <c r="E1" s="94"/>
      <c r="F1" s="95"/>
      <c r="I1" s="96"/>
      <c r="J1" s="96"/>
    </row>
    <row r="2" customFormat="false" ht="33.75" hidden="false" customHeight="true" outlineLevel="0" collapsed="false">
      <c r="A2" s="97" t="s">
        <v>3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5" hidden="false" customHeight="false" outlineLevel="0" collapsed="false">
      <c r="A3" s="98"/>
      <c r="B3" s="98"/>
      <c r="C3" s="98"/>
      <c r="D3" s="98"/>
      <c r="E3" s="98"/>
      <c r="F3" s="99"/>
      <c r="G3" s="98"/>
      <c r="H3" s="100"/>
      <c r="I3" s="19" t="s">
        <v>2</v>
      </c>
      <c r="J3" s="19"/>
    </row>
    <row r="4" customFormat="false" ht="17.25" hidden="false" customHeight="true" outlineLevel="0" collapsed="false">
      <c r="A4" s="101" t="s">
        <v>3</v>
      </c>
      <c r="B4" s="102" t="s">
        <v>36</v>
      </c>
      <c r="C4" s="103" t="s">
        <v>37</v>
      </c>
      <c r="D4" s="103"/>
      <c r="E4" s="103"/>
      <c r="F4" s="103" t="s">
        <v>38</v>
      </c>
      <c r="G4" s="103"/>
      <c r="H4" s="103"/>
      <c r="I4" s="104" t="s">
        <v>39</v>
      </c>
      <c r="J4" s="104"/>
    </row>
    <row r="5" customFormat="false" ht="17.25" hidden="false" customHeight="true" outlineLevel="0" collapsed="false">
      <c r="A5" s="101"/>
      <c r="B5" s="102"/>
      <c r="C5" s="105" t="s">
        <v>8</v>
      </c>
      <c r="D5" s="105" t="s">
        <v>11</v>
      </c>
      <c r="E5" s="105" t="s">
        <v>40</v>
      </c>
      <c r="F5" s="106" t="s">
        <v>8</v>
      </c>
      <c r="G5" s="105" t="s">
        <v>11</v>
      </c>
      <c r="H5" s="105" t="s">
        <v>40</v>
      </c>
      <c r="I5" s="107" t="s">
        <v>8</v>
      </c>
      <c r="J5" s="108" t="s">
        <v>41</v>
      </c>
    </row>
    <row r="6" customFormat="false" ht="17.25" hidden="false" customHeight="true" outlineLevel="0" collapsed="false">
      <c r="A6" s="101"/>
      <c r="B6" s="102"/>
      <c r="C6" s="102"/>
      <c r="D6" s="102"/>
      <c r="E6" s="102"/>
      <c r="F6" s="106"/>
      <c r="G6" s="105"/>
      <c r="H6" s="105"/>
      <c r="I6" s="107"/>
      <c r="J6" s="108"/>
    </row>
    <row r="7" customFormat="false" ht="17.25" hidden="false" customHeight="true" outlineLevel="0" collapsed="false">
      <c r="A7" s="109"/>
      <c r="B7" s="110" t="s">
        <v>42</v>
      </c>
      <c r="C7" s="111" t="n">
        <f aca="false">SUM(C8:C23)</f>
        <v>133842</v>
      </c>
      <c r="D7" s="111" t="n">
        <f aca="false">SUM(D8:D23)</f>
        <v>19423</v>
      </c>
      <c r="E7" s="111" t="n">
        <f aca="false">SUM(E8:E23)</f>
        <v>153265</v>
      </c>
      <c r="F7" s="111" t="n">
        <f aca="false">SUM(F8:F23)</f>
        <v>133052</v>
      </c>
      <c r="G7" s="111" t="n">
        <f aca="false">SUM(G8:G23)</f>
        <v>18947</v>
      </c>
      <c r="H7" s="111" t="n">
        <f aca="false">SUM(H8:H23)</f>
        <v>151999</v>
      </c>
      <c r="I7" s="112" t="n">
        <f aca="false">F7/C7*100</f>
        <v>99.4097517968948</v>
      </c>
      <c r="J7" s="113" t="n">
        <f aca="false">H7/E7*100</f>
        <v>99.1739797083483</v>
      </c>
    </row>
    <row r="8" s="2" customFormat="true" ht="17.25" hidden="false" customHeight="true" outlineLevel="0" collapsed="false">
      <c r="A8" s="114" t="s">
        <v>16</v>
      </c>
      <c r="B8" s="115" t="s">
        <v>43</v>
      </c>
      <c r="C8" s="116" t="n">
        <v>18856</v>
      </c>
      <c r="D8" s="117" t="n">
        <v>7441</v>
      </c>
      <c r="E8" s="118" t="n">
        <f aca="false">C8+D8</f>
        <v>26297</v>
      </c>
      <c r="F8" s="118" t="n">
        <v>17979</v>
      </c>
      <c r="G8" s="118" t="n">
        <v>7476</v>
      </c>
      <c r="H8" s="118" t="n">
        <f aca="false">G8+F8</f>
        <v>25455</v>
      </c>
      <c r="I8" s="112" t="n">
        <f aca="false">F8/C8*100</f>
        <v>95.3489605430632</v>
      </c>
      <c r="J8" s="113" t="n">
        <f aca="false">H8/E8*100</f>
        <v>96.7981138532912</v>
      </c>
    </row>
    <row r="9" s="2" customFormat="true" ht="17.25" hidden="false" customHeight="true" outlineLevel="0" collapsed="false">
      <c r="A9" s="114" t="s">
        <v>26</v>
      </c>
      <c r="B9" s="119" t="s">
        <v>44</v>
      </c>
      <c r="C9" s="116" t="n">
        <v>1194</v>
      </c>
      <c r="D9" s="117" t="n">
        <v>32</v>
      </c>
      <c r="E9" s="118" t="n">
        <f aca="false">C9+D9</f>
        <v>1226</v>
      </c>
      <c r="F9" s="118" t="n">
        <f aca="false">709+485</f>
        <v>1194</v>
      </c>
      <c r="G9" s="118" t="n">
        <v>32</v>
      </c>
      <c r="H9" s="118" t="n">
        <f aca="false">G9+F9</f>
        <v>1226</v>
      </c>
      <c r="I9" s="112"/>
      <c r="J9" s="113" t="n">
        <f aca="false">H9/E9*100</f>
        <v>100</v>
      </c>
    </row>
    <row r="10" s="2" customFormat="true" ht="17.25" hidden="false" customHeight="true" outlineLevel="0" collapsed="false">
      <c r="A10" s="114" t="s">
        <v>29</v>
      </c>
      <c r="B10" s="115" t="s">
        <v>45</v>
      </c>
      <c r="C10" s="116" t="n">
        <v>2842</v>
      </c>
      <c r="D10" s="117" t="n">
        <v>564</v>
      </c>
      <c r="E10" s="118" t="n">
        <f aca="false">C10+D10</f>
        <v>3406</v>
      </c>
      <c r="F10" s="118" t="n">
        <v>2893</v>
      </c>
      <c r="G10" s="118" t="n">
        <v>562</v>
      </c>
      <c r="H10" s="118" t="n">
        <f aca="false">G10+F10</f>
        <v>3455</v>
      </c>
      <c r="I10" s="112" t="n">
        <f aca="false">F10/C10*100</f>
        <v>101.794510907811</v>
      </c>
      <c r="J10" s="113" t="n">
        <f aca="false">H10/E10*100</f>
        <v>101.43863769818</v>
      </c>
    </row>
    <row r="11" s="2" customFormat="true" ht="17.25" hidden="false" customHeight="true" outlineLevel="0" collapsed="false">
      <c r="A11" s="114" t="s">
        <v>46</v>
      </c>
      <c r="B11" s="115" t="s">
        <v>47</v>
      </c>
      <c r="C11" s="116" t="n">
        <v>29390</v>
      </c>
      <c r="D11" s="117" t="n">
        <v>347</v>
      </c>
      <c r="E11" s="118" t="n">
        <f aca="false">C11+D11</f>
        <v>29737</v>
      </c>
      <c r="F11" s="120" t="n">
        <v>29494</v>
      </c>
      <c r="G11" s="120" t="n">
        <v>340</v>
      </c>
      <c r="H11" s="120" t="n">
        <f aca="false">F11+G11</f>
        <v>29834</v>
      </c>
      <c r="I11" s="112" t="n">
        <f aca="false">F11/C11*100</f>
        <v>100.353861857775</v>
      </c>
      <c r="J11" s="113" t="n">
        <f aca="false">H11/E11*100</f>
        <v>100.326192958267</v>
      </c>
    </row>
    <row r="12" s="2" customFormat="true" ht="17.25" hidden="false" customHeight="true" outlineLevel="0" collapsed="false">
      <c r="A12" s="114" t="s">
        <v>48</v>
      </c>
      <c r="B12" s="115" t="s">
        <v>49</v>
      </c>
      <c r="C12" s="118" t="n">
        <v>2754</v>
      </c>
      <c r="D12" s="117" t="n">
        <v>3</v>
      </c>
      <c r="E12" s="118" t="n">
        <f aca="false">C12+D12</f>
        <v>2757</v>
      </c>
      <c r="F12" s="120" t="n">
        <v>2599</v>
      </c>
      <c r="G12" s="120" t="n">
        <v>3</v>
      </c>
      <c r="H12" s="120" t="n">
        <f aca="false">F12+G12</f>
        <v>2602</v>
      </c>
      <c r="I12" s="112" t="n">
        <f aca="false">F12/C12*100</f>
        <v>94.3718228031953</v>
      </c>
      <c r="J12" s="113" t="n">
        <f aca="false">H12/E12*100</f>
        <v>94.3779470438883</v>
      </c>
    </row>
    <row r="13" s="2" customFormat="true" ht="17.25" hidden="false" customHeight="true" outlineLevel="0" collapsed="false">
      <c r="A13" s="114" t="s">
        <v>50</v>
      </c>
      <c r="B13" s="115" t="s">
        <v>51</v>
      </c>
      <c r="C13" s="116" t="n">
        <v>2699</v>
      </c>
      <c r="D13" s="117" t="n">
        <v>360</v>
      </c>
      <c r="E13" s="118" t="n">
        <f aca="false">C13+D13</f>
        <v>3059</v>
      </c>
      <c r="F13" s="120" t="n">
        <v>3908</v>
      </c>
      <c r="G13" s="120" t="n">
        <v>428</v>
      </c>
      <c r="H13" s="120" t="n">
        <v>4336</v>
      </c>
      <c r="I13" s="112" t="n">
        <f aca="false">F13/C13*100</f>
        <v>144.79436828455</v>
      </c>
      <c r="J13" s="113" t="n">
        <f aca="false">H13/E13*100</f>
        <v>141.745668519124</v>
      </c>
    </row>
    <row r="14" s="2" customFormat="true" ht="17.25" hidden="false" customHeight="true" outlineLevel="0" collapsed="false">
      <c r="A14" s="114" t="s">
        <v>52</v>
      </c>
      <c r="B14" s="115" t="s">
        <v>53</v>
      </c>
      <c r="C14" s="116" t="n">
        <v>6234</v>
      </c>
      <c r="D14" s="117" t="n">
        <v>6459</v>
      </c>
      <c r="E14" s="118" t="n">
        <f aca="false">C14+D14</f>
        <v>12693</v>
      </c>
      <c r="F14" s="118" t="n">
        <v>5192</v>
      </c>
      <c r="G14" s="118" t="n">
        <v>6621</v>
      </c>
      <c r="H14" s="118" t="n">
        <f aca="false">G14+F14</f>
        <v>11813</v>
      </c>
      <c r="I14" s="112" t="n">
        <f aca="false">F14/C14*100</f>
        <v>83.2852101379532</v>
      </c>
      <c r="J14" s="113" t="n">
        <f aca="false">H14/E14*100</f>
        <v>93.0670448278579</v>
      </c>
    </row>
    <row r="15" s="2" customFormat="true" ht="17.25" hidden="false" customHeight="true" outlineLevel="0" collapsed="false">
      <c r="A15" s="114" t="s">
        <v>54</v>
      </c>
      <c r="B15" s="115" t="s">
        <v>55</v>
      </c>
      <c r="C15" s="116" t="n">
        <v>6197</v>
      </c>
      <c r="D15" s="117" t="n">
        <v>293</v>
      </c>
      <c r="E15" s="118" t="n">
        <f aca="false">C15+D15</f>
        <v>6490</v>
      </c>
      <c r="F15" s="118" t="n">
        <v>6450</v>
      </c>
      <c r="G15" s="118" t="n">
        <v>240</v>
      </c>
      <c r="H15" s="118" t="n">
        <v>6690</v>
      </c>
      <c r="I15" s="112" t="n">
        <f aca="false">F15/C15*100</f>
        <v>104.082620622882</v>
      </c>
      <c r="J15" s="113" t="n">
        <f aca="false">H15/E15*100</f>
        <v>103.081664098613</v>
      </c>
    </row>
    <row r="16" s="2" customFormat="true" ht="17.25" hidden="false" customHeight="true" outlineLevel="0" collapsed="false">
      <c r="A16" s="114" t="s">
        <v>56</v>
      </c>
      <c r="B16" s="115" t="s">
        <v>57</v>
      </c>
      <c r="C16" s="116" t="n">
        <v>204</v>
      </c>
      <c r="D16" s="117" t="n">
        <v>73</v>
      </c>
      <c r="E16" s="118" t="n">
        <f aca="false">C16+D16</f>
        <v>277</v>
      </c>
      <c r="F16" s="118" t="n">
        <v>364</v>
      </c>
      <c r="G16" s="118" t="n">
        <v>69</v>
      </c>
      <c r="H16" s="118" t="n">
        <v>433</v>
      </c>
      <c r="I16" s="112" t="n">
        <f aca="false">F16/C16*100</f>
        <v>178.43137254902</v>
      </c>
      <c r="J16" s="113" t="n">
        <f aca="false">H16/E16*100</f>
        <v>156.317689530686</v>
      </c>
    </row>
    <row r="17" s="2" customFormat="true" ht="17.25" hidden="false" customHeight="true" outlineLevel="0" collapsed="false">
      <c r="A17" s="114" t="s">
        <v>58</v>
      </c>
      <c r="B17" s="115" t="s">
        <v>59</v>
      </c>
      <c r="C17" s="116" t="n">
        <v>30619</v>
      </c>
      <c r="D17" s="117" t="n">
        <v>3124</v>
      </c>
      <c r="E17" s="118" t="n">
        <f aca="false">C17+D17</f>
        <v>33743</v>
      </c>
      <c r="F17" s="120" t="n">
        <f aca="false">20520+10427</f>
        <v>30947</v>
      </c>
      <c r="G17" s="120" t="n">
        <v>2510</v>
      </c>
      <c r="H17" s="120" t="n">
        <f aca="false">G17+F17</f>
        <v>33457</v>
      </c>
      <c r="I17" s="112" t="n">
        <f aca="false">F17/C17*100</f>
        <v>101.071230281851</v>
      </c>
      <c r="J17" s="113" t="n">
        <f aca="false">H17/E17*100</f>
        <v>99.152416797558</v>
      </c>
    </row>
    <row r="18" s="2" customFormat="true" ht="17.25" hidden="false" customHeight="true" outlineLevel="0" collapsed="false">
      <c r="A18" s="114" t="s">
        <v>60</v>
      </c>
      <c r="B18" s="115" t="s">
        <v>61</v>
      </c>
      <c r="C18" s="116" t="n">
        <v>2669</v>
      </c>
      <c r="D18" s="117" t="n">
        <v>232</v>
      </c>
      <c r="E18" s="120" t="n">
        <f aca="false">C18+D18</f>
        <v>2901</v>
      </c>
      <c r="F18" s="120" t="n">
        <v>2946</v>
      </c>
      <c r="G18" s="120" t="n">
        <v>301</v>
      </c>
      <c r="H18" s="120" t="n">
        <f aca="false">G18+F18</f>
        <v>3247</v>
      </c>
      <c r="I18" s="112" t="n">
        <f aca="false">F18/C18*100</f>
        <v>110.378418883477</v>
      </c>
      <c r="J18" s="113" t="n">
        <f aca="false">H18/E18*100</f>
        <v>111.92692175112</v>
      </c>
    </row>
    <row r="19" s="2" customFormat="true" ht="17.25" hidden="false" customHeight="true" outlineLevel="0" collapsed="false">
      <c r="A19" s="114" t="s">
        <v>62</v>
      </c>
      <c r="B19" s="115" t="s">
        <v>63</v>
      </c>
      <c r="C19" s="117" t="n">
        <v>205</v>
      </c>
      <c r="D19" s="117" t="n">
        <v>32</v>
      </c>
      <c r="E19" s="118" t="n">
        <f aca="false">C19+D19</f>
        <v>237</v>
      </c>
      <c r="F19" s="118" t="n">
        <v>208</v>
      </c>
      <c r="G19" s="118" t="n">
        <v>32</v>
      </c>
      <c r="H19" s="118" t="n">
        <v>240</v>
      </c>
      <c r="I19" s="112" t="n">
        <f aca="false">F19/C19*100</f>
        <v>101.463414634146</v>
      </c>
      <c r="J19" s="113" t="n">
        <f aca="false">H19/E19*100</f>
        <v>101.26582278481</v>
      </c>
    </row>
    <row r="20" s="2" customFormat="true" ht="17.25" hidden="false" customHeight="true" outlineLevel="0" collapsed="false">
      <c r="A20" s="114" t="s">
        <v>64</v>
      </c>
      <c r="B20" s="121" t="s">
        <v>65</v>
      </c>
      <c r="C20" s="116" t="n">
        <v>1001</v>
      </c>
      <c r="D20" s="117" t="n">
        <v>160</v>
      </c>
      <c r="E20" s="118" t="n">
        <f aca="false">C20+D20</f>
        <v>1161</v>
      </c>
      <c r="F20" s="118" t="n">
        <f aca="false">1465+975</f>
        <v>2440</v>
      </c>
      <c r="G20" s="118" t="n">
        <v>169</v>
      </c>
      <c r="H20" s="118" t="n">
        <f aca="false">G20+F20</f>
        <v>2609</v>
      </c>
      <c r="I20" s="112" t="n">
        <f aca="false">F20/C20*100</f>
        <v>243.756243756244</v>
      </c>
      <c r="J20" s="113" t="n">
        <f aca="false">H20/E20*100</f>
        <v>224.720068906115</v>
      </c>
    </row>
    <row r="21" s="2" customFormat="true" ht="17.25" hidden="false" customHeight="true" outlineLevel="0" collapsed="false">
      <c r="A21" s="114" t="s">
        <v>66</v>
      </c>
      <c r="B21" s="121" t="s">
        <v>67</v>
      </c>
      <c r="C21" s="116" t="n">
        <v>5</v>
      </c>
      <c r="D21" s="117" t="n">
        <v>0</v>
      </c>
      <c r="E21" s="118" t="n">
        <f aca="false">C21+D21</f>
        <v>5</v>
      </c>
      <c r="F21" s="118" t="n">
        <v>13</v>
      </c>
      <c r="G21" s="118" t="n">
        <v>0</v>
      </c>
      <c r="H21" s="118" t="n">
        <v>13</v>
      </c>
      <c r="I21" s="112" t="n">
        <f aca="false">F21/C21*100</f>
        <v>260</v>
      </c>
      <c r="J21" s="113" t="n">
        <f aca="false">H21/E21*100</f>
        <v>260</v>
      </c>
    </row>
    <row r="22" s="2" customFormat="true" ht="17.25" hidden="false" customHeight="true" outlineLevel="0" collapsed="false">
      <c r="A22" s="114" t="s">
        <v>68</v>
      </c>
      <c r="B22" s="115" t="s">
        <v>69</v>
      </c>
      <c r="C22" s="116" t="n">
        <v>1982</v>
      </c>
      <c r="D22" s="117"/>
      <c r="E22" s="118" t="n">
        <f aca="false">C22+D22</f>
        <v>1982</v>
      </c>
      <c r="F22" s="118" t="n">
        <v>1982</v>
      </c>
      <c r="G22" s="118" t="n">
        <v>0</v>
      </c>
      <c r="H22" s="118" t="n">
        <v>1982</v>
      </c>
      <c r="I22" s="112"/>
      <c r="J22" s="113" t="n">
        <f aca="false">H22/E22*100</f>
        <v>100</v>
      </c>
    </row>
    <row r="23" s="2" customFormat="true" ht="17.25" hidden="false" customHeight="true" outlineLevel="0" collapsed="false">
      <c r="A23" s="114" t="s">
        <v>70</v>
      </c>
      <c r="B23" s="115" t="s">
        <v>71</v>
      </c>
      <c r="C23" s="116" t="n">
        <v>26991</v>
      </c>
      <c r="D23" s="117" t="n">
        <v>303</v>
      </c>
      <c r="E23" s="118" t="n">
        <f aca="false">C23+D23</f>
        <v>27294</v>
      </c>
      <c r="F23" s="118" t="n">
        <v>24443</v>
      </c>
      <c r="G23" s="118" t="n">
        <v>164</v>
      </c>
      <c r="H23" s="118" t="n">
        <v>24607</v>
      </c>
      <c r="I23" s="112" t="n">
        <f aca="false">F23/C23*100</f>
        <v>90.5598162350413</v>
      </c>
      <c r="J23" s="113" t="n">
        <f aca="false">H23/E23*100</f>
        <v>90.1553454971789</v>
      </c>
    </row>
    <row r="24" customFormat="false" ht="15" hidden="false" customHeight="false" outlineLevel="0" collapsed="false">
      <c r="A24" s="122"/>
      <c r="B24" s="123" t="s">
        <v>72</v>
      </c>
      <c r="C24" s="124" t="n">
        <v>1338</v>
      </c>
      <c r="D24" s="124" t="n">
        <v>80</v>
      </c>
      <c r="E24" s="124" t="n">
        <f aca="false">C24+D24</f>
        <v>1418</v>
      </c>
      <c r="F24" s="125"/>
      <c r="G24" s="125"/>
      <c r="H24" s="125"/>
      <c r="I24" s="125"/>
      <c r="J24" s="126"/>
    </row>
  </sheetData>
  <mergeCells count="17">
    <mergeCell ref="A1:B1"/>
    <mergeCell ref="A2:J2"/>
    <mergeCell ref="A3:B3"/>
    <mergeCell ref="I3:J3"/>
    <mergeCell ref="A4:A6"/>
    <mergeCell ref="B4:B6"/>
    <mergeCell ref="C4:E4"/>
    <mergeCell ref="F4:H4"/>
    <mergeCell ref="I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629861111111111" right="0.708333333333333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27" width="42.88"/>
    <col collapsed="false" customWidth="true" hidden="false" outlineLevel="0" max="2" min="2" style="127" width="15.42"/>
    <col collapsed="false" customWidth="true" hidden="false" outlineLevel="0" max="3" min="3" style="128" width="15.42"/>
    <col collapsed="false" customWidth="true" hidden="false" outlineLevel="0" max="6" min="4" style="127" width="15.42"/>
    <col collapsed="false" customWidth="true" hidden="false" outlineLevel="0" max="7" min="7" style="129" width="15.42"/>
    <col collapsed="false" customWidth="true" hidden="false" outlineLevel="0" max="8" min="8" style="127" width="18.04"/>
    <col collapsed="false" customWidth="false" hidden="false" outlineLevel="0" max="257" min="9" style="127" width="11.1"/>
  </cols>
  <sheetData>
    <row r="1" customFormat="false" ht="15.75" hidden="false" customHeight="false" outlineLevel="0" collapsed="false">
      <c r="A1" s="130" t="s">
        <v>73</v>
      </c>
    </row>
    <row r="2" customFormat="false" ht="24" hidden="false" customHeight="true" outlineLevel="0" collapsed="false">
      <c r="A2" s="131" t="s">
        <v>74</v>
      </c>
      <c r="B2" s="131"/>
      <c r="C2" s="131"/>
      <c r="D2" s="131"/>
      <c r="E2" s="131"/>
      <c r="F2" s="131"/>
      <c r="G2" s="131"/>
    </row>
    <row r="3" s="138" customFormat="true" ht="21.75" hidden="false" customHeight="true" outlineLevel="0" collapsed="false">
      <c r="A3" s="132"/>
      <c r="B3" s="133"/>
      <c r="C3" s="134"/>
      <c r="D3" s="135"/>
      <c r="E3" s="134"/>
      <c r="F3" s="136"/>
      <c r="G3" s="137" t="s">
        <v>2</v>
      </c>
    </row>
    <row r="4" s="138" customFormat="true" ht="21.75" hidden="false" customHeight="true" outlineLevel="0" collapsed="false">
      <c r="A4" s="139" t="s">
        <v>75</v>
      </c>
      <c r="B4" s="140" t="s">
        <v>76</v>
      </c>
      <c r="C4" s="141" t="s">
        <v>77</v>
      </c>
      <c r="D4" s="141"/>
      <c r="E4" s="142" t="s">
        <v>78</v>
      </c>
      <c r="F4" s="142"/>
      <c r="G4" s="143" t="s">
        <v>79</v>
      </c>
    </row>
    <row r="5" customFormat="false" ht="21.75" hidden="false" customHeight="true" outlineLevel="0" collapsed="false">
      <c r="A5" s="139"/>
      <c r="B5" s="140"/>
      <c r="C5" s="144" t="s">
        <v>80</v>
      </c>
      <c r="D5" s="145" t="s">
        <v>81</v>
      </c>
      <c r="E5" s="146" t="s">
        <v>82</v>
      </c>
      <c r="F5" s="146" t="s">
        <v>83</v>
      </c>
      <c r="G5" s="143"/>
    </row>
    <row r="6" s="151" customFormat="true" ht="24.75" hidden="false" customHeight="true" outlineLevel="0" collapsed="false">
      <c r="A6" s="147" t="s">
        <v>84</v>
      </c>
      <c r="B6" s="148" t="n">
        <f aca="false">SUM(B7:B14)</f>
        <v>189925</v>
      </c>
      <c r="C6" s="148" t="n">
        <f aca="false">SUM(C7:C14)</f>
        <v>194332</v>
      </c>
      <c r="D6" s="148" t="n">
        <f aca="false">SUM(D7:D14)</f>
        <v>113338</v>
      </c>
      <c r="E6" s="148" t="n">
        <f aca="false">C6-D6</f>
        <v>80994</v>
      </c>
      <c r="F6" s="149" t="n">
        <f aca="false">E6/D6*100</f>
        <v>71.4623515502303</v>
      </c>
      <c r="G6" s="150" t="n">
        <f aca="false">C6/B6*100</f>
        <v>102.320389627485</v>
      </c>
    </row>
    <row r="7" s="151" customFormat="true" ht="24.75" hidden="false" customHeight="true" outlineLevel="0" collapsed="false">
      <c r="A7" s="152" t="s">
        <v>85</v>
      </c>
      <c r="B7" s="153"/>
      <c r="C7" s="154"/>
      <c r="D7" s="153" t="n">
        <v>14</v>
      </c>
      <c r="E7" s="153" t="n">
        <f aca="false">C7-D7</f>
        <v>-14</v>
      </c>
      <c r="F7" s="155"/>
      <c r="G7" s="156"/>
    </row>
    <row r="8" s="151" customFormat="true" ht="24.75" hidden="false" customHeight="true" outlineLevel="0" collapsed="false">
      <c r="A8" s="157" t="s">
        <v>86</v>
      </c>
      <c r="B8" s="153"/>
      <c r="C8" s="154"/>
      <c r="D8" s="153" t="n">
        <v>1</v>
      </c>
      <c r="E8" s="153" t="n">
        <f aca="false">C8-D8</f>
        <v>-1</v>
      </c>
      <c r="F8" s="155"/>
      <c r="G8" s="156"/>
    </row>
    <row r="9" s="129" customFormat="true" ht="24.75" hidden="false" customHeight="true" outlineLevel="0" collapsed="false">
      <c r="A9" s="152" t="s">
        <v>87</v>
      </c>
      <c r="B9" s="153" t="n">
        <v>87</v>
      </c>
      <c r="C9" s="153" t="n">
        <v>97</v>
      </c>
      <c r="D9" s="153" t="n">
        <v>65</v>
      </c>
      <c r="E9" s="153" t="n">
        <f aca="false">C9-D9</f>
        <v>32</v>
      </c>
      <c r="F9" s="155" t="n">
        <f aca="false">E9/D9*100</f>
        <v>49.2307692307692</v>
      </c>
      <c r="G9" s="156" t="n">
        <f aca="false">C9/B9*100</f>
        <v>111.494252873563</v>
      </c>
    </row>
    <row r="10" s="129" customFormat="true" ht="24.75" hidden="false" customHeight="true" outlineLevel="0" collapsed="false">
      <c r="A10" s="152" t="s">
        <v>88</v>
      </c>
      <c r="B10" s="153" t="n">
        <v>178204</v>
      </c>
      <c r="C10" s="153" t="n">
        <v>182590</v>
      </c>
      <c r="D10" s="153" t="n">
        <v>104601</v>
      </c>
      <c r="E10" s="153" t="n">
        <f aca="false">C10-D10</f>
        <v>77989</v>
      </c>
      <c r="F10" s="155" t="n">
        <f aca="false">E10/D10*100</f>
        <v>74.5585606256154</v>
      </c>
      <c r="G10" s="156" t="n">
        <f aca="false">C10/B10*100</f>
        <v>102.461224214945</v>
      </c>
    </row>
    <row r="11" s="129" customFormat="true" ht="24.75" hidden="false" customHeight="true" outlineLevel="0" collapsed="false">
      <c r="A11" s="152" t="s">
        <v>89</v>
      </c>
      <c r="B11" s="153" t="n">
        <v>193</v>
      </c>
      <c r="C11" s="153" t="n">
        <v>193</v>
      </c>
      <c r="D11" s="153" t="n">
        <v>118</v>
      </c>
      <c r="E11" s="153" t="n">
        <f aca="false">C11-D11</f>
        <v>75</v>
      </c>
      <c r="F11" s="155" t="n">
        <f aca="false">E11/D11*100</f>
        <v>63.5593220338983</v>
      </c>
      <c r="G11" s="156" t="n">
        <f aca="false">C11/B11*100</f>
        <v>100</v>
      </c>
    </row>
    <row r="12" s="129" customFormat="true" ht="24.75" hidden="false" customHeight="true" outlineLevel="0" collapsed="false">
      <c r="A12" s="152" t="s">
        <v>90</v>
      </c>
      <c r="B12" s="153" t="n">
        <v>10</v>
      </c>
      <c r="C12" s="153" t="n">
        <v>21</v>
      </c>
      <c r="D12" s="153" t="n">
        <v>16</v>
      </c>
      <c r="E12" s="153" t="n">
        <f aca="false">C12-D12</f>
        <v>5</v>
      </c>
      <c r="F12" s="155" t="n">
        <f aca="false">E12/D12*100</f>
        <v>31.25</v>
      </c>
      <c r="G12" s="156" t="n">
        <f aca="false">C12/B12*100</f>
        <v>210</v>
      </c>
    </row>
    <row r="13" s="129" customFormat="true" ht="24.75" hidden="false" customHeight="true" outlineLevel="0" collapsed="false">
      <c r="A13" s="158" t="s">
        <v>91</v>
      </c>
      <c r="B13" s="159" t="n">
        <v>11061</v>
      </c>
      <c r="C13" s="160" t="n">
        <v>11061</v>
      </c>
      <c r="D13" s="159" t="n">
        <v>6787</v>
      </c>
      <c r="E13" s="153" t="n">
        <f aca="false">C13-D13</f>
        <v>4274</v>
      </c>
      <c r="F13" s="155" t="n">
        <f aca="false">E13/D13*100</f>
        <v>62.9733313687933</v>
      </c>
      <c r="G13" s="156" t="n">
        <f aca="false">C13/B13*100</f>
        <v>100</v>
      </c>
    </row>
    <row r="14" s="129" customFormat="true" ht="24.75" hidden="false" customHeight="true" outlineLevel="0" collapsed="false">
      <c r="A14" s="161" t="s">
        <v>92</v>
      </c>
      <c r="B14" s="162" t="n">
        <v>370</v>
      </c>
      <c r="C14" s="163" t="n">
        <v>370</v>
      </c>
      <c r="D14" s="162" t="n">
        <v>1736</v>
      </c>
      <c r="E14" s="164" t="n">
        <f aca="false">C14-D14</f>
        <v>-1366</v>
      </c>
      <c r="F14" s="165" t="n">
        <f aca="false">E14/D14*100</f>
        <v>-78.6866359447005</v>
      </c>
      <c r="G14" s="166" t="n">
        <f aca="false">C14/B14*100</f>
        <v>100</v>
      </c>
    </row>
    <row r="15" customFormat="false" ht="14.45" hidden="false" customHeight="true" outlineLevel="0" collapsed="false"/>
    <row r="16" customFormat="false" ht="14.45" hidden="false" customHeight="true" outlineLevel="0" collapsed="false"/>
    <row r="17" customFormat="false" ht="14.45" hidden="false" customHeight="true" outlineLevel="0" collapsed="false"/>
    <row r="18" customFormat="false" ht="14.45" hidden="false" customHeight="true" outlineLevel="0" collapsed="false">
      <c r="C18" s="127"/>
      <c r="G18" s="127"/>
    </row>
    <row r="19" customFormat="false" ht="14.45" hidden="false" customHeight="true" outlineLevel="0" collapsed="false"/>
    <row r="20" customFormat="false" ht="14.45" hidden="false" customHeight="true" outlineLevel="0" collapsed="false"/>
    <row r="21" customFormat="false" ht="14.45" hidden="false" customHeight="true" outlineLevel="0" collapsed="false"/>
    <row r="22" customFormat="false" ht="14.45" hidden="false" customHeight="true" outlineLevel="0" collapsed="false"/>
    <row r="23" customFormat="false" ht="14.45" hidden="false" customHeight="true" outlineLevel="0" collapsed="false"/>
    <row r="24" customFormat="false" ht="14.45" hidden="false" customHeight="true" outlineLevel="0" collapsed="false"/>
    <row r="25" customFormat="false" ht="14.45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4.45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4.45" hidden="false" customHeight="true" outlineLevel="0" collapsed="false"/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</sheetData>
  <mergeCells count="6">
    <mergeCell ref="A2:G2"/>
    <mergeCell ref="A4:A5"/>
    <mergeCell ref="B4:B5"/>
    <mergeCell ref="C4:D4"/>
    <mergeCell ref="E4:F4"/>
    <mergeCell ref="G4:G5"/>
  </mergeCells>
  <printOptions headings="false" gridLines="false" gridLinesSet="true" horizontalCentered="true" verticalCentered="false"/>
  <pageMargins left="0.747916666666667" right="0.747916666666667" top="0.433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67" width="43.97"/>
    <col collapsed="false" customWidth="true" hidden="false" outlineLevel="0" max="4" min="2" style="167" width="19.89"/>
    <col collapsed="false" customWidth="true" hidden="true" outlineLevel="0" max="5" min="5" style="167" width="10.98"/>
    <col collapsed="false" customWidth="false" hidden="false" outlineLevel="0" max="257" min="6" style="167" width="11.1"/>
  </cols>
  <sheetData>
    <row r="1" customFormat="false" ht="15.75" hidden="false" customHeight="false" outlineLevel="0" collapsed="false">
      <c r="A1" s="168" t="s">
        <v>93</v>
      </c>
    </row>
    <row r="2" customFormat="false" ht="24" hidden="false" customHeight="true" outlineLevel="0" collapsed="false">
      <c r="A2" s="169" t="s">
        <v>94</v>
      </c>
      <c r="B2" s="169"/>
      <c r="C2" s="169"/>
      <c r="D2" s="169"/>
    </row>
    <row r="3" s="173" customFormat="true" ht="21.75" hidden="false" customHeight="true" outlineLevel="0" collapsed="false">
      <c r="A3" s="170"/>
      <c r="B3" s="171"/>
      <c r="C3" s="171"/>
      <c r="D3" s="172" t="s">
        <v>2</v>
      </c>
    </row>
    <row r="4" s="178" customFormat="true" ht="33.75" hidden="false" customHeight="true" outlineLevel="0" collapsed="false">
      <c r="A4" s="174" t="s">
        <v>75</v>
      </c>
      <c r="B4" s="175" t="s">
        <v>76</v>
      </c>
      <c r="C4" s="176" t="s">
        <v>95</v>
      </c>
      <c r="D4" s="177" t="s">
        <v>96</v>
      </c>
    </row>
    <row r="5" customFormat="false" ht="24.75" hidden="false" customHeight="true" outlineLevel="0" collapsed="false">
      <c r="A5" s="147" t="s">
        <v>97</v>
      </c>
      <c r="B5" s="179" t="n">
        <v>189265</v>
      </c>
      <c r="C5" s="179" t="n">
        <f aca="false">SUM(C6:C10)</f>
        <v>175271</v>
      </c>
      <c r="D5" s="180" t="n">
        <f aca="false">C5/B5*100</f>
        <v>92.6061342562016</v>
      </c>
    </row>
    <row r="6" customFormat="false" ht="24.75" hidden="false" customHeight="true" outlineLevel="0" collapsed="false">
      <c r="A6" s="158" t="s">
        <v>98</v>
      </c>
      <c r="B6" s="181"/>
      <c r="C6" s="182" t="n">
        <v>5</v>
      </c>
      <c r="D6" s="180"/>
    </row>
    <row r="7" customFormat="false" ht="24.75" hidden="false" customHeight="true" outlineLevel="0" collapsed="false">
      <c r="A7" s="158" t="s">
        <v>99</v>
      </c>
      <c r="B7" s="181" t="n">
        <v>189265</v>
      </c>
      <c r="C7" s="182" t="n">
        <v>175266</v>
      </c>
      <c r="D7" s="180" t="n">
        <f aca="false">C7/B7*100</f>
        <v>92.6034924576652</v>
      </c>
      <c r="E7" s="167" t="n">
        <f aca="false">C7/C5</f>
        <v>0.999971472747916</v>
      </c>
    </row>
    <row r="8" customFormat="false" ht="24.75" hidden="false" customHeight="true" outlineLevel="0" collapsed="false">
      <c r="A8" s="158" t="s">
        <v>100</v>
      </c>
      <c r="B8" s="181"/>
      <c r="C8" s="182"/>
      <c r="D8" s="180"/>
    </row>
    <row r="9" customFormat="false" ht="24.75" hidden="false" customHeight="true" outlineLevel="0" collapsed="false">
      <c r="A9" s="158" t="s">
        <v>101</v>
      </c>
      <c r="B9" s="181"/>
      <c r="C9" s="182"/>
      <c r="D9" s="180"/>
    </row>
    <row r="10" customFormat="false" ht="24.75" hidden="false" customHeight="true" outlineLevel="0" collapsed="false">
      <c r="A10" s="161" t="s">
        <v>102</v>
      </c>
      <c r="B10" s="183"/>
      <c r="C10" s="183"/>
      <c r="D10" s="180"/>
    </row>
    <row r="11" customFormat="false" ht="14.25" hidden="false" customHeight="false" outlineLevel="0" collapsed="false">
      <c r="A11" s="184"/>
      <c r="B11" s="184"/>
      <c r="C11" s="184"/>
      <c r="D11" s="184"/>
    </row>
    <row r="22" customFormat="false" ht="15.75" hidden="false" customHeight="false" outlineLevel="0" collapsed="false">
      <c r="B22" s="185"/>
    </row>
  </sheetData>
  <mergeCells count="2">
    <mergeCell ref="A2:D2"/>
    <mergeCell ref="A11:D11"/>
  </mergeCells>
  <printOptions headings="false" gridLines="false" gridLinesSet="true" horizontalCentered="true" verticalCentered="false"/>
  <pageMargins left="0.747916666666667" right="0.747916666666667" top="0.6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9" activeCellId="0" sqref="B9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6.78"/>
    <col collapsed="false" customWidth="true" hidden="false" outlineLevel="0" max="2" min="2" style="2" width="34.25"/>
    <col collapsed="false" customWidth="true" hidden="false" outlineLevel="0" max="8" min="3" style="2" width="15.11"/>
  </cols>
  <sheetData>
    <row r="1" customFormat="false" ht="14.25" hidden="false" customHeight="false" outlineLevel="0" collapsed="false">
      <c r="A1" s="93" t="s">
        <v>103</v>
      </c>
      <c r="B1" s="93"/>
      <c r="C1" s="186"/>
      <c r="D1" s="186"/>
      <c r="E1" s="1"/>
      <c r="I1" s="186"/>
      <c r="J1" s="186"/>
    </row>
    <row r="2" customFormat="false" ht="23.25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97"/>
      <c r="I2" s="186"/>
      <c r="J2" s="186"/>
      <c r="K2" s="186"/>
    </row>
    <row r="3" customFormat="false" ht="15" hidden="false" customHeight="false" outlineLevel="0" collapsed="false">
      <c r="A3" s="1"/>
      <c r="E3" s="91"/>
      <c r="G3" s="187" t="s">
        <v>2</v>
      </c>
      <c r="H3" s="187"/>
      <c r="J3" s="186"/>
    </row>
    <row r="4" customFormat="false" ht="16.5" hidden="false" customHeight="true" outlineLevel="0" collapsed="false">
      <c r="A4" s="188" t="s">
        <v>3</v>
      </c>
      <c r="B4" s="189" t="s">
        <v>105</v>
      </c>
      <c r="C4" s="190" t="s">
        <v>106</v>
      </c>
      <c r="D4" s="190"/>
      <c r="E4" s="190" t="s">
        <v>107</v>
      </c>
      <c r="F4" s="190"/>
      <c r="G4" s="191" t="s">
        <v>108</v>
      </c>
      <c r="H4" s="191"/>
      <c r="J4" s="186"/>
    </row>
    <row r="5" customFormat="false" ht="17.25" hidden="false" customHeight="true" outlineLevel="0" collapsed="false">
      <c r="A5" s="188"/>
      <c r="B5" s="189"/>
      <c r="C5" s="192" t="s">
        <v>8</v>
      </c>
      <c r="D5" s="192" t="s">
        <v>41</v>
      </c>
      <c r="E5" s="192" t="s">
        <v>8</v>
      </c>
      <c r="F5" s="192" t="s">
        <v>41</v>
      </c>
      <c r="G5" s="193" t="s">
        <v>8</v>
      </c>
      <c r="H5" s="194" t="s">
        <v>41</v>
      </c>
      <c r="I5" s="195"/>
      <c r="J5" s="186"/>
    </row>
    <row r="6" customFormat="false" ht="24" hidden="false" customHeight="true" outlineLevel="0" collapsed="false">
      <c r="A6" s="196" t="s">
        <v>16</v>
      </c>
      <c r="B6" s="197" t="s">
        <v>109</v>
      </c>
      <c r="C6" s="198" t="n">
        <f aca="false">D6-10340</f>
        <v>100458</v>
      </c>
      <c r="D6" s="198" t="n">
        <v>110798</v>
      </c>
      <c r="E6" s="199" t="n">
        <f aca="false">F6-10642</f>
        <v>103480</v>
      </c>
      <c r="F6" s="199" t="n">
        <v>114122</v>
      </c>
      <c r="G6" s="200" t="n">
        <f aca="false">(E6/C6-1)*100</f>
        <v>3.00822234167513</v>
      </c>
      <c r="H6" s="201" t="n">
        <f aca="false">(F6/D6-1)*100</f>
        <v>3.00005415260203</v>
      </c>
      <c r="I6" s="202"/>
      <c r="J6" s="186"/>
      <c r="K6" s="203"/>
    </row>
    <row r="7" customFormat="false" ht="24" hidden="false" customHeight="true" outlineLevel="0" collapsed="false">
      <c r="A7" s="204" t="s">
        <v>26</v>
      </c>
      <c r="B7" s="205" t="s">
        <v>110</v>
      </c>
      <c r="C7" s="206" t="n">
        <f aca="false">C8+C9</f>
        <v>18451</v>
      </c>
      <c r="D7" s="206" t="n">
        <f aca="false">D8+D9</f>
        <v>18544</v>
      </c>
      <c r="E7" s="207" t="n">
        <f aca="false">E8+E9</f>
        <v>28091</v>
      </c>
      <c r="F7" s="207" t="n">
        <f aca="false">F8+F9</f>
        <v>28156</v>
      </c>
      <c r="G7" s="200" t="n">
        <f aca="false">(E7/C7-1)*100</f>
        <v>52.2464907051108</v>
      </c>
      <c r="H7" s="201" t="n">
        <f aca="false">(F7/D7-1)*100</f>
        <v>51.8334771354616</v>
      </c>
      <c r="I7" s="203"/>
      <c r="J7" s="186"/>
      <c r="K7" s="203"/>
    </row>
    <row r="8" customFormat="false" ht="24" hidden="false" customHeight="true" outlineLevel="0" collapsed="false">
      <c r="A8" s="204" t="n">
        <v>1</v>
      </c>
      <c r="B8" s="208" t="s">
        <v>111</v>
      </c>
      <c r="C8" s="206" t="n">
        <v>3187</v>
      </c>
      <c r="D8" s="206" t="n">
        <v>3187</v>
      </c>
      <c r="E8" s="207"/>
      <c r="F8" s="207"/>
      <c r="G8" s="200"/>
      <c r="H8" s="201"/>
      <c r="I8" s="203"/>
      <c r="J8" s="186"/>
      <c r="K8" s="203"/>
    </row>
    <row r="9" s="2" customFormat="true" ht="24" hidden="false" customHeight="true" outlineLevel="0" collapsed="false">
      <c r="A9" s="204" t="n">
        <v>2</v>
      </c>
      <c r="B9" s="208" t="s">
        <v>112</v>
      </c>
      <c r="C9" s="209" t="n">
        <f aca="false">SUM(C10:C14)</f>
        <v>15264</v>
      </c>
      <c r="D9" s="209" t="n">
        <f aca="false">SUM(D10:D14)</f>
        <v>15357</v>
      </c>
      <c r="E9" s="210" t="n">
        <f aca="false">SUM(E10:E14)</f>
        <v>28091</v>
      </c>
      <c r="F9" s="210" t="n">
        <f aca="false">SUM(F10:F14)</f>
        <v>28156</v>
      </c>
      <c r="G9" s="200" t="n">
        <f aca="false">(E9/C9-1)*100</f>
        <v>84.0343291404612</v>
      </c>
      <c r="H9" s="201" t="n">
        <f aca="false">(F9/D9-1)*100</f>
        <v>83.3431008660546</v>
      </c>
    </row>
    <row r="10" s="2" customFormat="true" ht="24" hidden="false" customHeight="true" outlineLevel="0" collapsed="false">
      <c r="A10" s="211" t="s">
        <v>113</v>
      </c>
      <c r="B10" s="212" t="s">
        <v>21</v>
      </c>
      <c r="C10" s="213" t="n">
        <f aca="false">D10-75</f>
        <v>1350</v>
      </c>
      <c r="D10" s="213" t="n">
        <v>1425</v>
      </c>
      <c r="E10" s="210" t="n">
        <f aca="false">F10-58</f>
        <v>710</v>
      </c>
      <c r="F10" s="210" t="n">
        <v>768</v>
      </c>
      <c r="G10" s="200" t="n">
        <f aca="false">(E10/C10-1)*100</f>
        <v>-47.4074074074074</v>
      </c>
      <c r="H10" s="201" t="n">
        <f aca="false">(F10/D10-1)*100</f>
        <v>-46.1052631578947</v>
      </c>
    </row>
    <row r="11" s="2" customFormat="true" ht="24" hidden="false" customHeight="true" outlineLevel="0" collapsed="false">
      <c r="A11" s="211" t="s">
        <v>114</v>
      </c>
      <c r="B11" s="212" t="s">
        <v>22</v>
      </c>
      <c r="C11" s="213" t="n">
        <f aca="false">D11</f>
        <v>323</v>
      </c>
      <c r="D11" s="213" t="n">
        <v>323</v>
      </c>
      <c r="E11" s="210" t="n">
        <f aca="false">F11</f>
        <v>160</v>
      </c>
      <c r="F11" s="210" t="n">
        <v>160</v>
      </c>
      <c r="G11" s="200" t="n">
        <f aca="false">(E11/C11-1)*100</f>
        <v>-50.4643962848297</v>
      </c>
      <c r="H11" s="201" t="n">
        <f aca="false">(F11/D11-1)*100</f>
        <v>-50.4643962848297</v>
      </c>
    </row>
    <row r="12" s="2" customFormat="true" ht="24" hidden="false" customHeight="true" outlineLevel="0" collapsed="false">
      <c r="A12" s="211" t="s">
        <v>115</v>
      </c>
      <c r="B12" s="212" t="s">
        <v>23</v>
      </c>
      <c r="C12" s="213" t="n">
        <f aca="false">D12</f>
        <v>13139</v>
      </c>
      <c r="D12" s="213" t="n">
        <v>13139</v>
      </c>
      <c r="E12" s="210" t="n">
        <f aca="false">F12</f>
        <v>26938</v>
      </c>
      <c r="F12" s="210" t="n">
        <v>26938</v>
      </c>
      <c r="G12" s="200" t="n">
        <f aca="false">(E12/C12-1)*100</f>
        <v>105.023213334348</v>
      </c>
      <c r="H12" s="201" t="n">
        <f aca="false">(F12/D12-1)*100</f>
        <v>105.023213334348</v>
      </c>
    </row>
    <row r="13" s="2" customFormat="true" ht="24" hidden="false" customHeight="true" outlineLevel="0" collapsed="false">
      <c r="A13" s="211" t="s">
        <v>116</v>
      </c>
      <c r="B13" s="212" t="s">
        <v>117</v>
      </c>
      <c r="C13" s="213" t="n">
        <f aca="false">D13-18</f>
        <v>378</v>
      </c>
      <c r="D13" s="213" t="n">
        <v>396</v>
      </c>
      <c r="E13" s="214" t="n">
        <f aca="false">F13-7</f>
        <v>203</v>
      </c>
      <c r="F13" s="210" t="n">
        <v>210</v>
      </c>
      <c r="G13" s="200" t="n">
        <f aca="false">(E13/C13-1)*100</f>
        <v>-46.2962962962963</v>
      </c>
      <c r="H13" s="201" t="n">
        <f aca="false">(F13/D13-1)*100</f>
        <v>-46.969696969697</v>
      </c>
    </row>
    <row r="14" s="2" customFormat="true" ht="24" hidden="false" customHeight="true" outlineLevel="0" collapsed="false">
      <c r="A14" s="211" t="s">
        <v>118</v>
      </c>
      <c r="B14" s="212" t="s">
        <v>25</v>
      </c>
      <c r="C14" s="213" t="n">
        <f aca="false">D14</f>
        <v>74</v>
      </c>
      <c r="D14" s="213" t="n">
        <v>74</v>
      </c>
      <c r="E14" s="214" t="n">
        <f aca="false">F14</f>
        <v>80</v>
      </c>
      <c r="F14" s="210" t="n">
        <v>80</v>
      </c>
      <c r="G14" s="200"/>
      <c r="H14" s="201" t="n">
        <f aca="false">(F14/D14-1)*100</f>
        <v>8.10810810810811</v>
      </c>
    </row>
    <row r="15" customFormat="false" ht="24" hidden="false" customHeight="true" outlineLevel="0" collapsed="false">
      <c r="A15" s="114"/>
      <c r="B15" s="215" t="s">
        <v>119</v>
      </c>
      <c r="C15" s="216" t="n">
        <f aca="false">C6+C7</f>
        <v>118909</v>
      </c>
      <c r="D15" s="216" t="n">
        <f aca="false">D6+D7</f>
        <v>129342</v>
      </c>
      <c r="E15" s="217" t="n">
        <f aca="false">E6+E7</f>
        <v>131571</v>
      </c>
      <c r="F15" s="217" t="n">
        <f aca="false">F6+F7</f>
        <v>142278</v>
      </c>
      <c r="G15" s="200" t="n">
        <f aca="false">(E15/C15-1)*100</f>
        <v>10.6484790890513</v>
      </c>
      <c r="H15" s="201" t="n">
        <f aca="false">(F15/D15-1)*100</f>
        <v>10.0013916593218</v>
      </c>
    </row>
    <row r="16" customFormat="false" ht="24" hidden="false" customHeight="true" outlineLevel="0" collapsed="false">
      <c r="A16" s="204" t="s">
        <v>29</v>
      </c>
      <c r="B16" s="218" t="s">
        <v>27</v>
      </c>
      <c r="C16" s="206" t="n">
        <f aca="false">C17+C18-C19</f>
        <v>14459</v>
      </c>
      <c r="D16" s="206" t="n">
        <f aca="false">D17+D18-D19</f>
        <v>14713</v>
      </c>
      <c r="E16" s="207" t="n">
        <f aca="false">E17+E18-E19</f>
        <v>15520</v>
      </c>
      <c r="F16" s="207" t="n">
        <v>15368</v>
      </c>
      <c r="G16" s="200" t="n">
        <f aca="false">(E16/C16-1)*100</f>
        <v>7.3379901791272</v>
      </c>
      <c r="H16" s="201" t="n">
        <f aca="false">(F16/D16-1)*100</f>
        <v>4.45184530687148</v>
      </c>
      <c r="I16" s="203"/>
    </row>
    <row r="17" s="2" customFormat="true" ht="24" hidden="false" customHeight="true" outlineLevel="0" collapsed="false">
      <c r="A17" s="211" t="s">
        <v>113</v>
      </c>
      <c r="B17" s="219" t="s">
        <v>120</v>
      </c>
      <c r="C17" s="220" t="n">
        <v>14713</v>
      </c>
      <c r="D17" s="220" t="n">
        <v>14713</v>
      </c>
      <c r="E17" s="221" t="n">
        <v>15368</v>
      </c>
      <c r="F17" s="221" t="n">
        <v>15368</v>
      </c>
      <c r="G17" s="200"/>
      <c r="H17" s="201"/>
    </row>
    <row r="18" s="2" customFormat="true" ht="24" hidden="false" customHeight="true" outlineLevel="0" collapsed="false">
      <c r="A18" s="211" t="s">
        <v>114</v>
      </c>
      <c r="B18" s="219" t="s">
        <v>121</v>
      </c>
      <c r="C18" s="220" t="n">
        <v>598</v>
      </c>
      <c r="D18" s="220"/>
      <c r="E18" s="221" t="n">
        <v>672</v>
      </c>
      <c r="F18" s="222"/>
      <c r="G18" s="200"/>
      <c r="H18" s="201"/>
    </row>
    <row r="19" s="2" customFormat="true" ht="24" hidden="false" customHeight="true" outlineLevel="0" collapsed="false">
      <c r="A19" s="211" t="s">
        <v>115</v>
      </c>
      <c r="B19" s="219" t="s">
        <v>122</v>
      </c>
      <c r="C19" s="220" t="n">
        <v>852</v>
      </c>
      <c r="D19" s="220"/>
      <c r="E19" s="221" t="n">
        <v>520</v>
      </c>
      <c r="F19" s="222"/>
      <c r="G19" s="200"/>
      <c r="H19" s="201"/>
    </row>
    <row r="20" customFormat="false" ht="19.5" hidden="false" customHeight="true" outlineLevel="0" collapsed="false">
      <c r="A20" s="196"/>
      <c r="B20" s="223" t="s">
        <v>28</v>
      </c>
      <c r="C20" s="224" t="n">
        <f aca="false">C15+C16</f>
        <v>133368</v>
      </c>
      <c r="D20" s="224" t="n">
        <f aca="false">D15+D16</f>
        <v>144055</v>
      </c>
      <c r="E20" s="225" t="n">
        <f aca="false">E15+E16</f>
        <v>147091</v>
      </c>
      <c r="F20" s="225" t="n">
        <f aca="false">F15+F16</f>
        <v>157646</v>
      </c>
      <c r="G20" s="200" t="n">
        <f aca="false">(E20/C20-1)*100</f>
        <v>10.2895747105753</v>
      </c>
      <c r="H20" s="201" t="n">
        <f aca="false">(F20/D20-1)*100</f>
        <v>9.43459095484365</v>
      </c>
      <c r="I20" s="203"/>
    </row>
    <row r="21" customFormat="false" ht="16.5" hidden="false" customHeight="true" outlineLevel="0" collapsed="false">
      <c r="A21" s="204" t="s">
        <v>46</v>
      </c>
      <c r="B21" s="218" t="s">
        <v>123</v>
      </c>
      <c r="C21" s="226"/>
      <c r="D21" s="227" t="n">
        <v>177017</v>
      </c>
      <c r="E21" s="228"/>
      <c r="F21" s="229" t="n">
        <v>185233</v>
      </c>
      <c r="G21" s="116"/>
      <c r="H21" s="201" t="n">
        <f aca="false">(F21/D21-1)*100</f>
        <v>4.64136212906106</v>
      </c>
    </row>
    <row r="22" customFormat="false" ht="18.75" hidden="false" customHeight="true" outlineLevel="0" collapsed="false">
      <c r="A22" s="122"/>
      <c r="B22" s="230" t="s">
        <v>33</v>
      </c>
      <c r="C22" s="231"/>
      <c r="D22" s="232" t="n">
        <f aca="false">D21+D15</f>
        <v>306359</v>
      </c>
      <c r="E22" s="233"/>
      <c r="F22" s="234" t="n">
        <f aca="false">F21+F15</f>
        <v>327511</v>
      </c>
      <c r="G22" s="125"/>
      <c r="H22" s="235" t="n">
        <f aca="false">(F22/D22-1)*100</f>
        <v>6.90431813656527</v>
      </c>
    </row>
  </sheetData>
  <mergeCells count="8">
    <mergeCell ref="A1:B1"/>
    <mergeCell ref="A2:H2"/>
    <mergeCell ref="G3:H3"/>
    <mergeCell ref="A4:A5"/>
    <mergeCell ref="B4:B5"/>
    <mergeCell ref="C4:D4"/>
    <mergeCell ref="E4:F4"/>
    <mergeCell ref="G4:H4"/>
  </mergeCells>
  <printOptions headings="false" gridLines="false" gridLinesSet="true" horizontalCentered="true" verticalCentered="false"/>
  <pageMargins left="0.747916666666667" right="0.747916666666667" top="0.433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G22" activeCellId="0" sqref="G22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33.47"/>
    <col collapsed="false" customWidth="true" hidden="false" outlineLevel="0" max="2" min="2" style="1" width="12.18"/>
    <col collapsed="false" customWidth="true" hidden="false" outlineLevel="0" max="4" min="3" style="2" width="12.18"/>
    <col collapsed="false" customWidth="true" hidden="false" outlineLevel="0" max="7" min="5" style="2" width="12.64"/>
    <col collapsed="false" customWidth="true" hidden="false" outlineLevel="0" max="10" min="8" style="2" width="12.18"/>
    <col collapsed="false" customWidth="false" hidden="true" outlineLevel="0" max="11" min="11" style="2" width="10.98"/>
  </cols>
  <sheetData>
    <row r="1" customFormat="false" ht="14.25" hidden="false" customHeight="false" outlineLevel="0" collapsed="false">
      <c r="A1" s="93" t="s">
        <v>124</v>
      </c>
      <c r="B1" s="93"/>
      <c r="C1" s="93"/>
    </row>
    <row r="2" customFormat="false" ht="31.5" hidden="false" customHeight="true" outlineLevel="0" collapsed="false">
      <c r="A2" s="97" t="s">
        <v>12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5" hidden="false" customHeight="false" outlineLevel="0" collapsed="false">
      <c r="I3" s="236" t="s">
        <v>2</v>
      </c>
      <c r="J3" s="236"/>
    </row>
    <row r="4" s="2" customFormat="true" ht="21" hidden="false" customHeight="true" outlineLevel="0" collapsed="false">
      <c r="A4" s="237" t="s">
        <v>36</v>
      </c>
      <c r="B4" s="238" t="s">
        <v>126</v>
      </c>
      <c r="C4" s="238"/>
      <c r="D4" s="238"/>
      <c r="E4" s="238" t="s">
        <v>127</v>
      </c>
      <c r="F4" s="238"/>
      <c r="G4" s="238"/>
      <c r="H4" s="239" t="s">
        <v>128</v>
      </c>
      <c r="I4" s="239"/>
      <c r="J4" s="239"/>
    </row>
    <row r="5" s="2" customFormat="true" ht="21.75" hidden="false" customHeight="true" outlineLevel="0" collapsed="false">
      <c r="A5" s="237"/>
      <c r="B5" s="240" t="s">
        <v>8</v>
      </c>
      <c r="C5" s="241" t="s">
        <v>11</v>
      </c>
      <c r="D5" s="241" t="s">
        <v>40</v>
      </c>
      <c r="E5" s="240" t="s">
        <v>8</v>
      </c>
      <c r="F5" s="241" t="s">
        <v>11</v>
      </c>
      <c r="G5" s="241" t="s">
        <v>129</v>
      </c>
      <c r="H5" s="242" t="s">
        <v>8</v>
      </c>
      <c r="I5" s="242" t="s">
        <v>11</v>
      </c>
      <c r="J5" s="243" t="s">
        <v>10</v>
      </c>
    </row>
    <row r="6" customFormat="false" ht="18" hidden="false" customHeight="true" outlineLevel="0" collapsed="false">
      <c r="A6" s="244" t="s">
        <v>130</v>
      </c>
      <c r="B6" s="118" t="n">
        <v>17979</v>
      </c>
      <c r="C6" s="118" t="n">
        <v>7476</v>
      </c>
      <c r="D6" s="117" t="n">
        <f aca="false">B6+C6</f>
        <v>25455</v>
      </c>
      <c r="E6" s="117" t="n">
        <v>22105</v>
      </c>
      <c r="F6" s="117" t="n">
        <v>3718</v>
      </c>
      <c r="G6" s="117" t="n">
        <f aca="false">F6+E6</f>
        <v>25823</v>
      </c>
      <c r="H6" s="245" t="n">
        <f aca="false">(E6/B6-1)*100</f>
        <v>22.9489960509483</v>
      </c>
      <c r="I6" s="245" t="n">
        <f aca="false">(F6/C6-1)*100</f>
        <v>-50.2675227394329</v>
      </c>
      <c r="J6" s="246" t="n">
        <f aca="false">(G6-D6)/D6*100</f>
        <v>1.44568846984875</v>
      </c>
      <c r="K6" s="3"/>
    </row>
    <row r="7" customFormat="false" ht="18" hidden="false" customHeight="true" outlineLevel="0" collapsed="false">
      <c r="A7" s="244" t="s">
        <v>131</v>
      </c>
      <c r="B7" s="118" t="n">
        <v>1194</v>
      </c>
      <c r="C7" s="118" t="n">
        <v>32</v>
      </c>
      <c r="D7" s="117" t="n">
        <f aca="false">B7+C7</f>
        <v>1226</v>
      </c>
      <c r="E7" s="117" t="n">
        <v>781</v>
      </c>
      <c r="F7" s="117" t="n">
        <v>25</v>
      </c>
      <c r="G7" s="117" t="n">
        <f aca="false">F7+E7</f>
        <v>806</v>
      </c>
      <c r="H7" s="245" t="n">
        <f aca="false">(E7/B7-1)*100</f>
        <v>-34.5896147403685</v>
      </c>
      <c r="I7" s="245" t="n">
        <f aca="false">(F7/C7-1)*100</f>
        <v>-21.875</v>
      </c>
      <c r="J7" s="246" t="n">
        <f aca="false">(G7-D7)/D7*100</f>
        <v>-34.257748776509</v>
      </c>
      <c r="K7" s="3"/>
    </row>
    <row r="8" customFormat="false" ht="18" hidden="false" customHeight="true" outlineLevel="0" collapsed="false">
      <c r="A8" s="244" t="s">
        <v>132</v>
      </c>
      <c r="B8" s="118" t="n">
        <v>2893</v>
      </c>
      <c r="C8" s="118" t="n">
        <v>562</v>
      </c>
      <c r="D8" s="117" t="n">
        <f aca="false">B8+C8</f>
        <v>3455</v>
      </c>
      <c r="E8" s="117" t="n">
        <v>3267</v>
      </c>
      <c r="F8" s="117" t="n">
        <v>624</v>
      </c>
      <c r="G8" s="117" t="n">
        <f aca="false">F8+E8</f>
        <v>3891</v>
      </c>
      <c r="H8" s="245" t="n">
        <f aca="false">(E8/B8-1)*100</f>
        <v>12.9277566539924</v>
      </c>
      <c r="I8" s="245" t="n">
        <f aca="false">(F8/C8-1)*100</f>
        <v>11.0320284697509</v>
      </c>
      <c r="J8" s="246" t="n">
        <f aca="false">(G8-D8)/D8*100</f>
        <v>12.6193921852388</v>
      </c>
      <c r="K8" s="3"/>
    </row>
    <row r="9" customFormat="false" ht="18" hidden="false" customHeight="true" outlineLevel="0" collapsed="false">
      <c r="A9" s="244" t="s">
        <v>133</v>
      </c>
      <c r="B9" s="118" t="n">
        <v>29494</v>
      </c>
      <c r="C9" s="118" t="n">
        <v>340</v>
      </c>
      <c r="D9" s="117" t="n">
        <f aca="false">B9+C9</f>
        <v>29834</v>
      </c>
      <c r="E9" s="117" t="n">
        <v>21304</v>
      </c>
      <c r="F9" s="117" t="n">
        <v>360</v>
      </c>
      <c r="G9" s="117" t="n">
        <f aca="false">F9+E9</f>
        <v>21664</v>
      </c>
      <c r="H9" s="245" t="n">
        <f aca="false">(E9/B9-1)*100</f>
        <v>-27.7683596663728</v>
      </c>
      <c r="I9" s="245" t="n">
        <f aca="false">(F9/C9-1)*100</f>
        <v>5.88235294117647</v>
      </c>
      <c r="J9" s="246" t="n">
        <f aca="false">(G9-D9)/D9*100</f>
        <v>-27.3848629080914</v>
      </c>
      <c r="K9" s="3"/>
    </row>
    <row r="10" customFormat="false" ht="18" hidden="false" customHeight="true" outlineLevel="0" collapsed="false">
      <c r="A10" s="244" t="s">
        <v>134</v>
      </c>
      <c r="B10" s="118" t="n">
        <v>2599</v>
      </c>
      <c r="C10" s="118" t="n">
        <v>3</v>
      </c>
      <c r="D10" s="117" t="n">
        <f aca="false">B10+C10</f>
        <v>2602</v>
      </c>
      <c r="E10" s="117" t="n">
        <v>3753</v>
      </c>
      <c r="F10" s="117" t="n">
        <v>3</v>
      </c>
      <c r="G10" s="117" t="n">
        <f aca="false">F10+E10</f>
        <v>3756</v>
      </c>
      <c r="H10" s="245" t="n">
        <f aca="false">(E10/B10-1)*100</f>
        <v>44.4016929588303</v>
      </c>
      <c r="I10" s="245" t="n">
        <f aca="false">(F10/C10-1)*100</f>
        <v>0</v>
      </c>
      <c r="J10" s="246" t="n">
        <f aca="false">(G10-D10)/D10*100</f>
        <v>44.3504996156802</v>
      </c>
      <c r="K10" s="3"/>
    </row>
    <row r="11" customFormat="false" ht="18" hidden="false" customHeight="true" outlineLevel="0" collapsed="false">
      <c r="A11" s="244" t="s">
        <v>135</v>
      </c>
      <c r="B11" s="118" t="n">
        <v>3908</v>
      </c>
      <c r="C11" s="118" t="n">
        <v>428</v>
      </c>
      <c r="D11" s="117" t="n">
        <f aca="false">B11+C11</f>
        <v>4336</v>
      </c>
      <c r="E11" s="117" t="n">
        <v>9385</v>
      </c>
      <c r="F11" s="117" t="n">
        <v>379</v>
      </c>
      <c r="G11" s="117" t="n">
        <f aca="false">F11+E11</f>
        <v>9764</v>
      </c>
      <c r="H11" s="245" t="n">
        <f aca="false">(E11/B11-1)*100</f>
        <v>140.148413510747</v>
      </c>
      <c r="I11" s="245" t="n">
        <f aca="false">(F11/C11-1)*100</f>
        <v>-11.4485981308411</v>
      </c>
      <c r="J11" s="246" t="n">
        <f aca="false">(G11-D11)/D11*100</f>
        <v>125.184501845018</v>
      </c>
      <c r="K11" s="3"/>
    </row>
    <row r="12" customFormat="false" ht="18" hidden="false" customHeight="true" outlineLevel="0" collapsed="false">
      <c r="A12" s="244" t="s">
        <v>136</v>
      </c>
      <c r="B12" s="118" t="n">
        <v>5192</v>
      </c>
      <c r="C12" s="118" t="n">
        <v>6621</v>
      </c>
      <c r="D12" s="117" t="n">
        <f aca="false">B12+C12</f>
        <v>11813</v>
      </c>
      <c r="E12" s="117" t="n">
        <v>8486</v>
      </c>
      <c r="F12" s="117" t="n">
        <v>458</v>
      </c>
      <c r="G12" s="117" t="n">
        <f aca="false">F12+E12</f>
        <v>8944</v>
      </c>
      <c r="H12" s="245" t="n">
        <f aca="false">(E12/B12-1)*100</f>
        <v>63.4437596302003</v>
      </c>
      <c r="I12" s="245" t="n">
        <f aca="false">(F12/C12-1)*100</f>
        <v>-93.0826159190455</v>
      </c>
      <c r="J12" s="246" t="n">
        <f aca="false">(G12-D12)/D12*100</f>
        <v>-24.286802675019</v>
      </c>
      <c r="K12" s="3"/>
    </row>
    <row r="13" customFormat="false" ht="18" hidden="false" customHeight="true" outlineLevel="0" collapsed="false">
      <c r="A13" s="244" t="s">
        <v>137</v>
      </c>
      <c r="B13" s="118" t="n">
        <v>6450</v>
      </c>
      <c r="C13" s="118" t="n">
        <v>240</v>
      </c>
      <c r="D13" s="117" t="n">
        <f aca="false">B13+C13</f>
        <v>6690</v>
      </c>
      <c r="E13" s="117" t="n">
        <v>5033</v>
      </c>
      <c r="F13" s="117" t="n">
        <v>353</v>
      </c>
      <c r="G13" s="117" t="n">
        <f aca="false">F13+E13</f>
        <v>5386</v>
      </c>
      <c r="H13" s="245" t="n">
        <f aca="false">(E13/B13-1)*100</f>
        <v>-21.968992248062</v>
      </c>
      <c r="I13" s="245" t="n">
        <f aca="false">(F13/C13-1)*100</f>
        <v>47.0833333333333</v>
      </c>
      <c r="J13" s="246" t="n">
        <f aca="false">(G13-D13)/D13*100</f>
        <v>-19.49177877429</v>
      </c>
      <c r="K13" s="3"/>
    </row>
    <row r="14" customFormat="false" ht="18" hidden="false" customHeight="true" outlineLevel="0" collapsed="false">
      <c r="A14" s="244" t="s">
        <v>138</v>
      </c>
      <c r="B14" s="118" t="n">
        <v>364</v>
      </c>
      <c r="C14" s="118" t="n">
        <v>69</v>
      </c>
      <c r="D14" s="117" t="n">
        <f aca="false">B14+C14</f>
        <v>433</v>
      </c>
      <c r="E14" s="117" t="n">
        <v>250</v>
      </c>
      <c r="F14" s="117"/>
      <c r="G14" s="117" t="n">
        <f aca="false">F14+E14</f>
        <v>250</v>
      </c>
      <c r="H14" s="245" t="n">
        <f aca="false">(E14/B14-1)*100</f>
        <v>-31.3186813186813</v>
      </c>
      <c r="I14" s="245" t="n">
        <f aca="false">(F14/C14-1)*100</f>
        <v>-100</v>
      </c>
      <c r="J14" s="246" t="n">
        <f aca="false">(G14-D14)/D14*100</f>
        <v>-42.2632794457275</v>
      </c>
      <c r="K14" s="3"/>
    </row>
    <row r="15" customFormat="false" ht="18" hidden="false" customHeight="true" outlineLevel="0" collapsed="false">
      <c r="A15" s="244" t="s">
        <v>139</v>
      </c>
      <c r="B15" s="120" t="n">
        <v>30947</v>
      </c>
      <c r="C15" s="118" t="n">
        <v>2510</v>
      </c>
      <c r="D15" s="117" t="n">
        <f aca="false">B15+C15</f>
        <v>33457</v>
      </c>
      <c r="E15" s="247" t="n">
        <f aca="false">32954+9</f>
        <v>32963</v>
      </c>
      <c r="F15" s="117" t="n">
        <v>2330</v>
      </c>
      <c r="G15" s="117" t="n">
        <f aca="false">F15+E15</f>
        <v>35293</v>
      </c>
      <c r="H15" s="245" t="n">
        <f aca="false">(E15/B15-1)*100</f>
        <v>6.51436326622936</v>
      </c>
      <c r="I15" s="245" t="n">
        <f aca="false">(F15/C15-1)*100</f>
        <v>-7.17131474103586</v>
      </c>
      <c r="J15" s="246" t="n">
        <f aca="false">(G15-D15)/D15*100</f>
        <v>5.48764085243746</v>
      </c>
      <c r="K15" s="3"/>
    </row>
    <row r="16" customFormat="false" ht="18" hidden="false" customHeight="true" outlineLevel="0" collapsed="false">
      <c r="A16" s="244" t="s">
        <v>140</v>
      </c>
      <c r="B16" s="118" t="n">
        <v>2946</v>
      </c>
      <c r="C16" s="118" t="n">
        <v>301</v>
      </c>
      <c r="D16" s="117" t="n">
        <f aca="false">B16+C16</f>
        <v>3247</v>
      </c>
      <c r="E16" s="117" t="n">
        <v>3175</v>
      </c>
      <c r="F16" s="117" t="n">
        <v>202</v>
      </c>
      <c r="G16" s="117" t="n">
        <f aca="false">F16+E16</f>
        <v>3377</v>
      </c>
      <c r="H16" s="245" t="n">
        <f aca="false">(E16/B16-1)*100</f>
        <v>7.77325186693822</v>
      </c>
      <c r="I16" s="245" t="n">
        <f aca="false">(F16/C16-1)*100</f>
        <v>-32.890365448505</v>
      </c>
      <c r="J16" s="246" t="n">
        <f aca="false">(G16-D16)/D16*100</f>
        <v>4.00369571912535</v>
      </c>
      <c r="K16" s="3"/>
    </row>
    <row r="17" customFormat="false" ht="18" hidden="false" customHeight="true" outlineLevel="0" collapsed="false">
      <c r="A17" s="244" t="s">
        <v>141</v>
      </c>
      <c r="B17" s="118" t="n">
        <v>208</v>
      </c>
      <c r="C17" s="118" t="n">
        <v>32</v>
      </c>
      <c r="D17" s="117" t="n">
        <f aca="false">B17+C17</f>
        <v>240</v>
      </c>
      <c r="E17" s="117" t="n">
        <v>747</v>
      </c>
      <c r="F17" s="117" t="n">
        <v>30</v>
      </c>
      <c r="G17" s="117" t="n">
        <f aca="false">F17+E17</f>
        <v>777</v>
      </c>
      <c r="H17" s="245" t="n">
        <f aca="false">(E17/B17-1)*100</f>
        <v>259.134615384615</v>
      </c>
      <c r="I17" s="245" t="n">
        <f aca="false">(F17/C17-1)*100</f>
        <v>-6.25</v>
      </c>
      <c r="J17" s="246" t="n">
        <f aca="false">(G17-D17)/D17*100</f>
        <v>223.75</v>
      </c>
      <c r="K17" s="3"/>
    </row>
    <row r="18" customFormat="false" ht="18" hidden="false" customHeight="true" outlineLevel="0" collapsed="false">
      <c r="A18" s="244" t="s">
        <v>142</v>
      </c>
      <c r="B18" s="118" t="n">
        <v>2440</v>
      </c>
      <c r="C18" s="118" t="n">
        <v>169</v>
      </c>
      <c r="D18" s="117" t="n">
        <f aca="false">B18+C18</f>
        <v>2609</v>
      </c>
      <c r="E18" s="117" t="n">
        <v>667</v>
      </c>
      <c r="F18" s="117" t="n">
        <v>100</v>
      </c>
      <c r="G18" s="117" t="n">
        <f aca="false">F18+E18</f>
        <v>767</v>
      </c>
      <c r="H18" s="245" t="n">
        <f aca="false">(E18/B18-1)*100</f>
        <v>-72.6639344262295</v>
      </c>
      <c r="I18" s="245" t="n">
        <f aca="false">(F18/C18-1)*100</f>
        <v>-40.8284023668639</v>
      </c>
      <c r="J18" s="246" t="n">
        <f aca="false">(G18-D18)/D18*100</f>
        <v>-70.6017631276351</v>
      </c>
      <c r="K18" s="3"/>
    </row>
    <row r="19" customFormat="false" ht="18" hidden="false" customHeight="true" outlineLevel="0" collapsed="false">
      <c r="A19" s="244" t="s">
        <v>143</v>
      </c>
      <c r="B19" s="248"/>
      <c r="C19" s="248"/>
      <c r="D19" s="117" t="n">
        <f aca="false">B19+C19</f>
        <v>0</v>
      </c>
      <c r="E19" s="117" t="n">
        <v>25</v>
      </c>
      <c r="F19" s="117"/>
      <c r="G19" s="117" t="n">
        <f aca="false">F19+E19</f>
        <v>25</v>
      </c>
      <c r="H19" s="245"/>
      <c r="I19" s="245"/>
      <c r="J19" s="246"/>
      <c r="K19" s="3"/>
    </row>
    <row r="20" customFormat="false" ht="18" hidden="false" customHeight="true" outlineLevel="0" collapsed="false">
      <c r="A20" s="244" t="s">
        <v>144</v>
      </c>
      <c r="B20" s="248" t="n">
        <v>1982</v>
      </c>
      <c r="C20" s="248"/>
      <c r="D20" s="117" t="n">
        <f aca="false">B20+C20</f>
        <v>1982</v>
      </c>
      <c r="E20" s="117"/>
      <c r="F20" s="117"/>
      <c r="G20" s="117" t="n">
        <f aca="false">F20+E20</f>
        <v>0</v>
      </c>
      <c r="H20" s="245" t="n">
        <f aca="false">(E20/B20-1)*100</f>
        <v>-100</v>
      </c>
      <c r="I20" s="245"/>
      <c r="J20" s="246" t="n">
        <f aca="false">(G20-D20)/D20*100</f>
        <v>-100</v>
      </c>
      <c r="K20" s="3"/>
    </row>
    <row r="21" customFormat="false" ht="18" hidden="false" customHeight="true" outlineLevel="0" collapsed="false">
      <c r="A21" s="244" t="s">
        <v>145</v>
      </c>
      <c r="B21" s="248"/>
      <c r="C21" s="248"/>
      <c r="D21" s="117" t="n">
        <f aca="false">B21+C21</f>
        <v>0</v>
      </c>
      <c r="E21" s="117"/>
      <c r="F21" s="117"/>
      <c r="G21" s="117" t="n">
        <f aca="false">F21+E21</f>
        <v>0</v>
      </c>
      <c r="H21" s="245"/>
      <c r="I21" s="245"/>
      <c r="J21" s="246"/>
      <c r="K21" s="3"/>
    </row>
    <row r="22" customFormat="false" ht="18" hidden="false" customHeight="true" outlineLevel="0" collapsed="false">
      <c r="A22" s="244" t="s">
        <v>146</v>
      </c>
      <c r="B22" s="248"/>
      <c r="C22" s="248"/>
      <c r="D22" s="117" t="n">
        <f aca="false">B22+C22</f>
        <v>0</v>
      </c>
      <c r="E22" s="117"/>
      <c r="F22" s="117"/>
      <c r="G22" s="117" t="n">
        <f aca="false">F22+E22</f>
        <v>0</v>
      </c>
      <c r="H22" s="245"/>
      <c r="I22" s="245"/>
      <c r="J22" s="246"/>
      <c r="K22" s="3"/>
    </row>
    <row r="23" customFormat="false" ht="18" hidden="false" customHeight="true" outlineLevel="0" collapsed="false">
      <c r="A23" s="244" t="s">
        <v>147</v>
      </c>
      <c r="B23" s="248" t="n">
        <v>13</v>
      </c>
      <c r="C23" s="248"/>
      <c r="D23" s="117" t="n">
        <f aca="false">B23+C23</f>
        <v>13</v>
      </c>
      <c r="E23" s="117"/>
      <c r="F23" s="117"/>
      <c r="G23" s="117" t="n">
        <f aca="false">F23+E23</f>
        <v>0</v>
      </c>
      <c r="H23" s="245"/>
      <c r="I23" s="245"/>
      <c r="J23" s="246"/>
      <c r="K23" s="3"/>
    </row>
    <row r="24" customFormat="false" ht="18" hidden="false" customHeight="true" outlineLevel="0" collapsed="false">
      <c r="A24" s="244" t="s">
        <v>148</v>
      </c>
      <c r="B24" s="248"/>
      <c r="C24" s="248"/>
      <c r="D24" s="117" t="n">
        <f aca="false">B24+C24</f>
        <v>0</v>
      </c>
      <c r="E24" s="117" t="n">
        <v>4413</v>
      </c>
      <c r="F24" s="117" t="n">
        <v>280</v>
      </c>
      <c r="G24" s="117" t="n">
        <f aca="false">F24+E24</f>
        <v>4693</v>
      </c>
      <c r="H24" s="245"/>
      <c r="I24" s="245"/>
      <c r="J24" s="246"/>
      <c r="K24" s="3"/>
    </row>
    <row r="25" customFormat="false" ht="18" hidden="false" customHeight="true" outlineLevel="0" collapsed="false">
      <c r="A25" s="244" t="s">
        <v>149</v>
      </c>
      <c r="B25" s="118" t="n">
        <v>24443</v>
      </c>
      <c r="C25" s="120" t="n">
        <v>164</v>
      </c>
      <c r="D25" s="117" t="n">
        <f aca="false">B25+C25</f>
        <v>24607</v>
      </c>
      <c r="E25" s="117" t="n">
        <v>31874</v>
      </c>
      <c r="F25" s="117" t="n">
        <v>298</v>
      </c>
      <c r="G25" s="117" t="n">
        <f aca="false">F25+E25</f>
        <v>32172</v>
      </c>
      <c r="H25" s="245" t="n">
        <f aca="false">(E25/B25-1)*100</f>
        <v>30.4013418974758</v>
      </c>
      <c r="I25" s="245" t="n">
        <f aca="false">(F25/C25-1)*100</f>
        <v>81.7073170731707</v>
      </c>
      <c r="J25" s="246" t="n">
        <f aca="false">(G25-D25)/D25*100</f>
        <v>30.7432844312594</v>
      </c>
      <c r="K25" s="3"/>
    </row>
    <row r="26" customFormat="false" ht="18" hidden="false" customHeight="true" outlineLevel="0" collapsed="false">
      <c r="A26" s="249" t="s">
        <v>150</v>
      </c>
      <c r="B26" s="248"/>
      <c r="C26" s="250"/>
      <c r="D26" s="251"/>
      <c r="E26" s="251" t="n">
        <v>2000</v>
      </c>
      <c r="F26" s="251"/>
      <c r="G26" s="251" t="n">
        <v>2000</v>
      </c>
      <c r="H26" s="252"/>
      <c r="I26" s="252"/>
      <c r="J26" s="253"/>
      <c r="K26" s="3"/>
    </row>
    <row r="27" customFormat="false" ht="18" hidden="false" customHeight="true" outlineLevel="0" collapsed="false">
      <c r="A27" s="254" t="s">
        <v>151</v>
      </c>
      <c r="B27" s="255" t="n">
        <f aca="false">SUM(B6:B25)</f>
        <v>133052</v>
      </c>
      <c r="C27" s="255" t="n">
        <f aca="false">SUM(C6:C25)</f>
        <v>18947</v>
      </c>
      <c r="D27" s="255" t="n">
        <f aca="false">SUM(D6:D25)</f>
        <v>151999</v>
      </c>
      <c r="E27" s="255" t="n">
        <f aca="false">SUM(E6:E25)</f>
        <v>148228</v>
      </c>
      <c r="F27" s="255" t="n">
        <f aca="false">SUM(F6:F25)</f>
        <v>9160</v>
      </c>
      <c r="G27" s="255" t="n">
        <f aca="false">SUM(G6:G25)</f>
        <v>157388</v>
      </c>
      <c r="H27" s="256" t="n">
        <f aca="false">(E27/B27-1)*100</f>
        <v>11.40606680095</v>
      </c>
      <c r="I27" s="256" t="n">
        <f aca="false">(F27/C27-1)*100</f>
        <v>-51.6546155064126</v>
      </c>
      <c r="J27" s="257" t="n">
        <f aca="false">(G27-D27)/D27*100</f>
        <v>3.54541806196093</v>
      </c>
      <c r="K27" s="3"/>
    </row>
  </sheetData>
  <mergeCells count="7">
    <mergeCell ref="A1:C1"/>
    <mergeCell ref="A2:J2"/>
    <mergeCell ref="I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275694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1015625" defaultRowHeight="12.75" zeroHeight="false" outlineLevelRow="0" outlineLevelCol="0"/>
  <cols>
    <col collapsed="false" customWidth="true" hidden="false" outlineLevel="0" max="1" min="1" style="258" width="45.04"/>
    <col collapsed="false" customWidth="true" hidden="false" outlineLevel="0" max="3" min="2" style="258" width="16.81"/>
    <col collapsed="false" customWidth="true" hidden="false" outlineLevel="0" max="4" min="4" style="0" width="16.81"/>
    <col collapsed="false" customWidth="true" hidden="true" outlineLevel="0" max="9" min="5" style="0" width="10.98"/>
  </cols>
  <sheetData>
    <row r="1" customFormat="false" ht="16.5" hidden="false" customHeight="true" outlineLevel="0" collapsed="false">
      <c r="A1" s="259" t="s">
        <v>152</v>
      </c>
    </row>
    <row r="2" customFormat="false" ht="42" hidden="false" customHeight="true" outlineLevel="0" collapsed="false">
      <c r="A2" s="97" t="s">
        <v>153</v>
      </c>
      <c r="B2" s="97"/>
      <c r="C2" s="97"/>
      <c r="D2" s="97"/>
    </row>
    <row r="3" customFormat="false" ht="17.25" hidden="false" customHeight="true" outlineLevel="0" collapsed="false">
      <c r="D3" s="260" t="s">
        <v>2</v>
      </c>
    </row>
    <row r="4" customFormat="false" ht="36.75" hidden="false" customHeight="true" outlineLevel="0" collapsed="false">
      <c r="A4" s="188" t="s">
        <v>105</v>
      </c>
      <c r="B4" s="261" t="s">
        <v>154</v>
      </c>
      <c r="C4" s="262" t="s">
        <v>127</v>
      </c>
      <c r="D4" s="263" t="s">
        <v>128</v>
      </c>
    </row>
    <row r="5" customFormat="false" ht="21.75" hidden="false" customHeight="true" outlineLevel="0" collapsed="false">
      <c r="A5" s="264" t="s">
        <v>40</v>
      </c>
      <c r="B5" s="221" t="n">
        <f aca="false">SUM(B6:B11)</f>
        <v>194332</v>
      </c>
      <c r="C5" s="265" t="n">
        <f aca="false">SUM(C6:C11)</f>
        <v>200156</v>
      </c>
      <c r="D5" s="266" t="n">
        <f aca="false">IF(B5=0,0,(C5/B5-1)*100)</f>
        <v>2.9969330835889</v>
      </c>
    </row>
    <row r="6" customFormat="false" ht="21.75" hidden="false" customHeight="true" outlineLevel="0" collapsed="false">
      <c r="A6" s="152" t="s">
        <v>155</v>
      </c>
      <c r="B6" s="267" t="n">
        <v>97</v>
      </c>
      <c r="C6" s="268" t="n">
        <v>50</v>
      </c>
      <c r="D6" s="266" t="n">
        <f aca="false">IF(B6=0,0,(C6/B6-1)*100)</f>
        <v>-48.4536082474227</v>
      </c>
    </row>
    <row r="7" customFormat="false" ht="21.75" hidden="false" customHeight="true" outlineLevel="0" collapsed="false">
      <c r="A7" s="152" t="s">
        <v>156</v>
      </c>
      <c r="B7" s="267" t="n">
        <v>193</v>
      </c>
      <c r="C7" s="268" t="n">
        <v>100</v>
      </c>
      <c r="D7" s="266" t="n">
        <f aca="false">IF(B7=0,0,(C7/B7-1)*100)</f>
        <v>-48.1865284974093</v>
      </c>
    </row>
    <row r="8" customFormat="false" ht="21.75" hidden="false" customHeight="true" outlineLevel="0" collapsed="false">
      <c r="A8" s="152" t="s">
        <v>157</v>
      </c>
      <c r="B8" s="267" t="n">
        <v>21</v>
      </c>
      <c r="C8" s="268" t="n">
        <v>6</v>
      </c>
      <c r="D8" s="266" t="n">
        <f aca="false">IF(B8=0,0,(C8/B8-1)*100)</f>
        <v>-71.4285714285714</v>
      </c>
      <c r="E8" s="269" t="s">
        <v>158</v>
      </c>
      <c r="I8" s="269" t="s">
        <v>159</v>
      </c>
    </row>
    <row r="9" customFormat="false" ht="21.75" hidden="false" customHeight="true" outlineLevel="0" collapsed="false">
      <c r="A9" s="152" t="s">
        <v>88</v>
      </c>
      <c r="B9" s="267" t="n">
        <v>182590</v>
      </c>
      <c r="C9" s="268" t="n">
        <v>187200</v>
      </c>
      <c r="D9" s="266" t="n">
        <f aca="false">IF(B9=0,0,(C9/B9-1)*100)</f>
        <v>2.52478229914015</v>
      </c>
    </row>
    <row r="10" customFormat="false" ht="23.25" hidden="false" customHeight="true" outlineLevel="0" collapsed="false">
      <c r="A10" s="158" t="s">
        <v>160</v>
      </c>
      <c r="B10" s="270" t="n">
        <v>11061</v>
      </c>
      <c r="C10" s="270" t="n">
        <v>12400</v>
      </c>
      <c r="D10" s="266" t="n">
        <f aca="false">IF(B10=0,0,(C10/B10-1)*100)</f>
        <v>12.1055962390381</v>
      </c>
    </row>
    <row r="11" customFormat="false" ht="23.25" hidden="false" customHeight="true" outlineLevel="0" collapsed="false">
      <c r="A11" s="161" t="s">
        <v>161</v>
      </c>
      <c r="B11" s="271" t="n">
        <v>370</v>
      </c>
      <c r="C11" s="271" t="n">
        <v>400</v>
      </c>
      <c r="D11" s="272" t="n">
        <f aca="false">IF(B11=0,0,(C11/B11-1)*100)</f>
        <v>8.10810810810811</v>
      </c>
    </row>
    <row r="13" customFormat="false" ht="30" hidden="false" customHeight="true" outlineLevel="0" collapsed="false"/>
    <row r="14" customFormat="false" ht="24.75" hidden="false" customHeight="true" outlineLevel="0" collapsed="false"/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490277777777778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1015625" defaultRowHeight="12.75" zeroHeight="false" outlineLevelRow="0" outlineLevelCol="0"/>
  <cols>
    <col collapsed="false" customWidth="true" hidden="false" outlineLevel="0" max="1" min="1" style="258" width="34.55"/>
    <col collapsed="false" customWidth="true" hidden="false" outlineLevel="0" max="4" min="2" style="258" width="16.81"/>
    <col collapsed="false" customWidth="true" hidden="true" outlineLevel="0" max="5" min="5" style="0" width="16.34"/>
    <col collapsed="false" customWidth="true" hidden="true" outlineLevel="0" max="7" min="6" style="0" width="10.98"/>
  </cols>
  <sheetData>
    <row r="1" customFormat="false" ht="15.75" hidden="false" customHeight="false" outlineLevel="0" collapsed="false">
      <c r="A1" s="259" t="s">
        <v>162</v>
      </c>
    </row>
    <row r="2" customFormat="false" ht="42" hidden="false" customHeight="true" outlineLevel="0" collapsed="false">
      <c r="A2" s="97" t="s">
        <v>163</v>
      </c>
      <c r="B2" s="97"/>
      <c r="C2" s="97"/>
      <c r="D2" s="97"/>
    </row>
    <row r="3" customFormat="false" ht="17.25" hidden="false" customHeight="true" outlineLevel="0" collapsed="false">
      <c r="D3" s="260" t="s">
        <v>2</v>
      </c>
    </row>
    <row r="4" customFormat="false" ht="42" hidden="false" customHeight="true" outlineLevel="0" collapsed="false">
      <c r="A4" s="188" t="s">
        <v>164</v>
      </c>
      <c r="B4" s="273" t="s">
        <v>165</v>
      </c>
      <c r="C4" s="262" t="s">
        <v>127</v>
      </c>
      <c r="D4" s="263" t="s">
        <v>166</v>
      </c>
    </row>
    <row r="5" customFormat="false" ht="23.25" hidden="false" customHeight="true" outlineLevel="0" collapsed="false">
      <c r="A5" s="147" t="s">
        <v>40</v>
      </c>
      <c r="B5" s="274" t="n">
        <f aca="false">SUM(B6:B13)</f>
        <v>175271</v>
      </c>
      <c r="C5" s="274" t="n">
        <f aca="false">SUM(C6:C13)</f>
        <v>194530</v>
      </c>
      <c r="D5" s="275" t="n">
        <f aca="false">D9</f>
        <v>10.9878698663745</v>
      </c>
    </row>
    <row r="6" customFormat="false" ht="23.25" hidden="false" customHeight="true" outlineLevel="0" collapsed="false">
      <c r="A6" s="158" t="s">
        <v>167</v>
      </c>
      <c r="B6" s="276"/>
      <c r="C6" s="277"/>
      <c r="D6" s="275" t="n">
        <f aca="false">D10</f>
        <v>0</v>
      </c>
    </row>
    <row r="7" customFormat="false" ht="23.25" hidden="false" customHeight="true" outlineLevel="0" collapsed="false">
      <c r="A7" s="158" t="s">
        <v>168</v>
      </c>
      <c r="B7" s="278"/>
      <c r="C7" s="277"/>
      <c r="D7" s="275" t="n">
        <f aca="false">D11</f>
        <v>0</v>
      </c>
    </row>
    <row r="8" customFormat="false" ht="23.25" hidden="false" customHeight="true" outlineLevel="0" collapsed="false">
      <c r="A8" s="158" t="s">
        <v>169</v>
      </c>
      <c r="B8" s="278" t="n">
        <v>5</v>
      </c>
      <c r="C8" s="277" t="n">
        <v>6</v>
      </c>
      <c r="D8" s="275" t="n">
        <f aca="false">(C8/B8-1)*100</f>
        <v>20</v>
      </c>
      <c r="E8" s="269" t="s">
        <v>170</v>
      </c>
    </row>
    <row r="9" customFormat="false" ht="23.25" hidden="false" customHeight="true" outlineLevel="0" collapsed="false">
      <c r="A9" s="158" t="s">
        <v>171</v>
      </c>
      <c r="B9" s="278" t="n">
        <v>175266</v>
      </c>
      <c r="C9" s="277" t="n">
        <v>194524</v>
      </c>
      <c r="D9" s="275" t="n">
        <f aca="false">(C9/B9-1)*100</f>
        <v>10.9878698663745</v>
      </c>
    </row>
    <row r="10" customFormat="false" ht="23.25" hidden="false" customHeight="true" outlineLevel="0" collapsed="false">
      <c r="A10" s="158" t="s">
        <v>172</v>
      </c>
      <c r="B10" s="278"/>
      <c r="C10" s="277"/>
      <c r="D10" s="279"/>
    </row>
    <row r="11" customFormat="false" ht="23.25" hidden="false" customHeight="true" outlineLevel="0" collapsed="false">
      <c r="A11" s="158" t="s">
        <v>173</v>
      </c>
      <c r="B11" s="278"/>
      <c r="C11" s="277"/>
      <c r="D11" s="279"/>
    </row>
    <row r="12" customFormat="false" ht="23.25" hidden="false" customHeight="true" outlineLevel="0" collapsed="false">
      <c r="A12" s="158" t="s">
        <v>174</v>
      </c>
      <c r="B12" s="278"/>
      <c r="C12" s="277"/>
      <c r="D12" s="279" t="n">
        <f aca="false">IF(B12=0,0,(C12/B12-1)*100)</f>
        <v>0</v>
      </c>
    </row>
    <row r="13" customFormat="false" ht="23.25" hidden="false" customHeight="true" outlineLevel="0" collapsed="false">
      <c r="A13" s="161" t="s">
        <v>175</v>
      </c>
      <c r="B13" s="280"/>
      <c r="C13" s="281"/>
      <c r="D13" s="279" t="n">
        <f aca="false">IF(B13=0,0,(C13/B13-1)*100)</f>
        <v>0</v>
      </c>
    </row>
    <row r="14" customFormat="false" ht="27.75" hidden="false" customHeight="true" outlineLevel="0" collapsed="false">
      <c r="A14" s="282" t="s">
        <v>176</v>
      </c>
      <c r="B14" s="282"/>
      <c r="C14" s="282"/>
      <c r="D14" s="282"/>
    </row>
  </sheetData>
  <mergeCells count="2">
    <mergeCell ref="A2:D2"/>
    <mergeCell ref="A14:D14"/>
  </mergeCells>
  <printOptions headings="false" gridLines="false" gridLinesSet="true" horizontalCentered="true" verticalCentered="false"/>
  <pageMargins left="0.747916666666667" right="0.747916666666667" top="0.4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0:54:05Z</dcterms:created>
  <dc:creator>Xtzj.User</dc:creator>
  <dc:description/>
  <dc:language>en-US</dc:language>
  <cp:lastModifiedBy>罗春兰</cp:lastModifiedBy>
  <cp:lastPrinted>2010-01-05T00:14:52Z</cp:lastPrinted>
  <dcterms:modified xsi:type="dcterms:W3CDTF">2010-01-05T00:20:19Z</dcterms:modified>
  <cp:revision>0</cp:revision>
  <dc:subject/>
  <dc:title/>
</cp:coreProperties>
</file>