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全　区　基　本　情　况</t>
  </si>
  <si>
    <t xml:space="preserve">单位：亿元</t>
  </si>
  <si>
    <r>
      <rPr>
        <sz val="11"/>
        <rFont val="宋体"/>
        <family val="0"/>
        <charset val="134"/>
      </rPr>
      <t xml:space="preserve">200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t xml:space="preserve">指标名称</t>
  </si>
  <si>
    <t xml:space="preserve">绝对值</t>
  </si>
  <si>
    <r>
      <rPr>
        <sz val="12"/>
        <rFont val="Noto Sans"/>
        <family val="2"/>
      </rPr>
      <t xml:space="preserve">比增</t>
    </r>
    <r>
      <rPr>
        <sz val="12"/>
        <rFont val="Times New Roman"/>
        <family val="1"/>
      </rPr>
      <t xml:space="preserve">(%)</t>
    </r>
  </si>
  <si>
    <t xml:space="preserve">生产总值</t>
  </si>
  <si>
    <t xml:space="preserve">      第一产业</t>
  </si>
  <si>
    <t xml:space="preserve">      第二产业</t>
  </si>
  <si>
    <t xml:space="preserve">       第三产业</t>
  </si>
  <si>
    <t xml:space="preserve">现价工业总产值</t>
  </si>
  <si>
    <r>
      <rPr>
        <sz val="12"/>
        <rFont val="Times New Roman"/>
        <family val="1"/>
      </rPr>
      <t xml:space="preserve">           #</t>
    </r>
    <r>
      <rPr>
        <sz val="12"/>
        <rFont val="Noto Sans"/>
        <family val="2"/>
      </rPr>
      <t xml:space="preserve">外商投资企业</t>
    </r>
  </si>
  <si>
    <t xml:space="preserve">             台资企业</t>
  </si>
  <si>
    <t xml:space="preserve">现价农业总产值</t>
  </si>
  <si>
    <t xml:space="preserve">招商引资</t>
  </si>
  <si>
    <t xml:space="preserve">利用外资合同项目数（个）</t>
  </si>
  <si>
    <r>
      <rPr>
        <sz val="12"/>
        <rFont val="Times New Roman"/>
        <family val="1"/>
      </rPr>
      <t xml:space="preserve">           #</t>
    </r>
    <r>
      <rPr>
        <sz val="12"/>
        <rFont val="Noto Sans"/>
        <family val="2"/>
      </rPr>
      <t xml:space="preserve">台资</t>
    </r>
  </si>
  <si>
    <t xml:space="preserve">利用外资合同投资总额（万美元）</t>
  </si>
  <si>
    <r>
      <rPr>
        <sz val="12"/>
        <rFont val="Times New Roman"/>
        <family val="1"/>
      </rPr>
      <t xml:space="preserve">            #</t>
    </r>
    <r>
      <rPr>
        <sz val="12"/>
        <rFont val="Noto Sans"/>
        <family val="2"/>
      </rPr>
      <t xml:space="preserve">台资</t>
    </r>
  </si>
  <si>
    <t xml:space="preserve">利用外资合同外资金额（万美元）</t>
  </si>
  <si>
    <t xml:space="preserve">实际利用外资金额（万美元）</t>
  </si>
  <si>
    <t xml:space="preserve">批准国内客商投资项目数（个）</t>
  </si>
  <si>
    <r>
      <rPr>
        <sz val="12"/>
        <rFont val="Times New Roman"/>
        <family val="1"/>
      </rPr>
      <t xml:space="preserve">            #</t>
    </r>
    <r>
      <rPr>
        <sz val="12"/>
        <rFont val="Noto Sans"/>
        <family val="2"/>
      </rPr>
      <t xml:space="preserve">工业</t>
    </r>
  </si>
  <si>
    <t xml:space="preserve"> 国内客商投资总额</t>
  </si>
  <si>
    <t xml:space="preserve">全区财政总收入</t>
  </si>
  <si>
    <t xml:space="preserve">区级预算内财政收入</t>
  </si>
  <si>
    <t xml:space="preserve">区级预算内财政支出</t>
  </si>
  <si>
    <t xml:space="preserve">全社会固定资产投资额</t>
  </si>
  <si>
    <t xml:space="preserve">进出口总额（亿美元）</t>
  </si>
  <si>
    <t xml:space="preserve">  　进口总额（亿美元）</t>
  </si>
  <si>
    <t xml:space="preserve">  　出口总额（亿美元）</t>
  </si>
  <si>
    <t xml:space="preserve">港口货物吞吐量（万吨）</t>
  </si>
  <si>
    <t xml:space="preserve">        　其中：集装箱（万标箱）</t>
  </si>
  <si>
    <r>
      <rPr>
        <b val="true"/>
        <sz val="12"/>
        <rFont val="Noto Sans"/>
        <family val="2"/>
      </rPr>
      <t xml:space="preserve">居民人均可支配收入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）</t>
    </r>
  </si>
  <si>
    <r>
      <rPr>
        <b val="true"/>
        <sz val="12"/>
        <rFont val="Noto Sans"/>
        <family val="2"/>
      </rPr>
      <t xml:space="preserve">农民人均纯收入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）</t>
    </r>
  </si>
  <si>
    <t xml:space="preserve">全区人口（人）</t>
  </si>
  <si>
    <t xml:space="preserve">户籍人口（人）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全区人口：</t>
    </r>
    <r>
      <rPr>
        <sz val="12"/>
        <rFont val="宋体"/>
        <family val="0"/>
        <charset val="134"/>
      </rPr>
      <t xml:space="preserve">128775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户籍人口</t>
    </r>
    <r>
      <rPr>
        <sz val="12"/>
        <rFont val="宋体"/>
        <family val="0"/>
        <charset val="134"/>
      </rPr>
      <t xml:space="preserve">8653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投产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外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内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;[RED]0.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7" activeCellId="0" sqref="L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1" width="13.24"/>
    <col collapsed="false" customWidth="true" hidden="false" outlineLevel="0" max="3" min="3" style="1" width="10.37"/>
    <col collapsed="false" customWidth="true" hidden="false" outlineLevel="0" max="4" min="4" style="0" width="12.5"/>
    <col collapsed="false" customWidth="true" hidden="false" outlineLevel="0" max="5" min="5" style="0" width="11.36"/>
    <col collapsed="false" customWidth="true" hidden="false" outlineLevel="0" max="6" min="6" style="1" width="11.5"/>
    <col collapsed="false" customWidth="true" hidden="false" outlineLevel="0" max="7" min="7" style="1" width="9.99"/>
    <col collapsed="false" customWidth="true" hidden="false" outlineLevel="0" max="8" min="8" style="2" width="8.99"/>
    <col collapsed="false" customWidth="true" hidden="false" outlineLevel="0" max="12" min="9" style="3" width="8.99"/>
    <col collapsed="false" customWidth="true" hidden="false" outlineLevel="0" max="13" min="13" style="1" width="8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6"/>
      <c r="B3" s="7" t="s">
        <v>2</v>
      </c>
      <c r="C3" s="7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</row>
    <row r="4" customFormat="false" ht="30.75" hidden="false" customHeight="true" outlineLevel="0" collapsed="false">
      <c r="A4" s="9" t="s">
        <v>8</v>
      </c>
      <c r="B4" s="10" t="s">
        <v>9</v>
      </c>
      <c r="C4" s="11" t="s">
        <v>10</v>
      </c>
      <c r="D4" s="10" t="s">
        <v>9</v>
      </c>
      <c r="E4" s="11" t="s">
        <v>10</v>
      </c>
      <c r="F4" s="10" t="s">
        <v>9</v>
      </c>
      <c r="G4" s="11" t="s">
        <v>10</v>
      </c>
      <c r="H4" s="12" t="s">
        <v>9</v>
      </c>
      <c r="I4" s="13" t="s">
        <v>10</v>
      </c>
      <c r="J4" s="14" t="s">
        <v>9</v>
      </c>
      <c r="K4" s="13" t="s">
        <v>10</v>
      </c>
      <c r="L4" s="14" t="s">
        <v>9</v>
      </c>
      <c r="M4" s="11" t="s">
        <v>10</v>
      </c>
    </row>
    <row r="5" customFormat="false" ht="14.25" hidden="false" customHeight="false" outlineLevel="0" collapsed="false">
      <c r="A5" s="15" t="s">
        <v>11</v>
      </c>
      <c r="B5" s="16" t="n">
        <v>143.36</v>
      </c>
      <c r="C5" s="16" t="n">
        <v>8.2</v>
      </c>
      <c r="D5" s="16" t="n">
        <v>153.29</v>
      </c>
      <c r="E5" s="16" t="n">
        <v>11.7</v>
      </c>
      <c r="F5" s="17" t="n">
        <v>168.06</v>
      </c>
      <c r="G5" s="17" t="n">
        <v>16.6</v>
      </c>
      <c r="H5" s="18" t="n">
        <v>194.47</v>
      </c>
      <c r="I5" s="19" t="n">
        <v>14.4</v>
      </c>
      <c r="J5" s="19" t="n">
        <v>220.64</v>
      </c>
      <c r="K5" s="19" t="n">
        <v>6.8</v>
      </c>
      <c r="L5" s="3" t="n">
        <v>239.38</v>
      </c>
      <c r="M5" s="1" t="n">
        <v>5.3</v>
      </c>
    </row>
    <row r="6" customFormat="false" ht="15.75" hidden="false" customHeight="false" outlineLevel="0" collapsed="false">
      <c r="A6" s="20" t="s">
        <v>12</v>
      </c>
      <c r="B6" s="21" t="n">
        <v>2.12</v>
      </c>
      <c r="C6" s="21" t="n">
        <v>-0.2</v>
      </c>
      <c r="D6" s="22" t="n">
        <v>2.4</v>
      </c>
      <c r="E6" s="22" t="n">
        <v>8.2</v>
      </c>
      <c r="F6" s="1" t="n">
        <v>2.51</v>
      </c>
      <c r="G6" s="23" t="n">
        <v>2</v>
      </c>
      <c r="H6" s="2" t="n">
        <v>2.06</v>
      </c>
      <c r="I6" s="24" t="n">
        <v>-28.8</v>
      </c>
      <c r="J6" s="3" t="n">
        <v>2.59</v>
      </c>
      <c r="K6" s="3" t="n">
        <v>12.7</v>
      </c>
      <c r="L6" s="3" t="n">
        <v>1.74</v>
      </c>
      <c r="M6" s="1" t="n">
        <v>-28.8</v>
      </c>
    </row>
    <row r="7" customFormat="false" ht="15.75" hidden="false" customHeight="false" outlineLevel="0" collapsed="false">
      <c r="A7" s="20" t="s">
        <v>13</v>
      </c>
      <c r="B7" s="21" t="n">
        <v>122.52</v>
      </c>
      <c r="C7" s="21" t="n">
        <v>8.3</v>
      </c>
      <c r="D7" s="22" t="n">
        <v>121.36</v>
      </c>
      <c r="E7" s="21" t="n">
        <v>4.6</v>
      </c>
      <c r="F7" s="25" t="n">
        <v>126.17</v>
      </c>
      <c r="G7" s="25" t="n">
        <v>17.1</v>
      </c>
      <c r="H7" s="26" t="n">
        <v>142.72</v>
      </c>
      <c r="I7" s="27" t="n">
        <v>14.8</v>
      </c>
      <c r="J7" s="27" t="n">
        <v>156.73</v>
      </c>
      <c r="K7" s="27" t="n">
        <v>4.6</v>
      </c>
      <c r="L7" s="3" t="n">
        <v>167.24</v>
      </c>
      <c r="M7" s="1" t="n">
        <v>2.8</v>
      </c>
    </row>
    <row r="8" customFormat="false" ht="15.75" hidden="false" customHeight="false" outlineLevel="0" collapsed="false">
      <c r="A8" s="20" t="s">
        <v>14</v>
      </c>
      <c r="B8" s="21" t="n">
        <v>18.72</v>
      </c>
      <c r="C8" s="21" t="n">
        <v>8.4</v>
      </c>
      <c r="D8" s="22" t="n">
        <v>29.54</v>
      </c>
      <c r="E8" s="22" t="n">
        <v>56.2</v>
      </c>
      <c r="F8" s="25" t="n">
        <v>39.38</v>
      </c>
      <c r="G8" s="25" t="n">
        <v>33.9</v>
      </c>
      <c r="H8" s="26" t="n">
        <v>49.68</v>
      </c>
      <c r="I8" s="27" t="n">
        <v>16.9</v>
      </c>
      <c r="J8" s="27" t="n">
        <v>61.32</v>
      </c>
      <c r="K8" s="27" t="n">
        <v>21.5</v>
      </c>
      <c r="L8" s="3" t="n">
        <v>70.39</v>
      </c>
      <c r="M8" s="1" t="n">
        <v>14.8</v>
      </c>
    </row>
    <row r="9" customFormat="false" ht="14.25" hidden="false" customHeight="false" outlineLevel="0" collapsed="false">
      <c r="A9" s="15" t="s">
        <v>15</v>
      </c>
      <c r="B9" s="16" t="n">
        <v>382.48</v>
      </c>
      <c r="C9" s="16" t="n">
        <v>26.9</v>
      </c>
      <c r="D9" s="16" t="n">
        <v>464.09</v>
      </c>
      <c r="E9" s="16" t="n">
        <v>21.3</v>
      </c>
      <c r="F9" s="1" t="n">
        <v>533.72</v>
      </c>
      <c r="G9" s="1" t="n">
        <v>19.4</v>
      </c>
      <c r="H9" s="26" t="n">
        <v>657.14</v>
      </c>
      <c r="I9" s="27" t="n">
        <v>23.2</v>
      </c>
      <c r="J9" s="27" t="n">
        <v>663.78</v>
      </c>
      <c r="K9" s="27" t="n">
        <v>1.2</v>
      </c>
      <c r="L9" s="27" t="n">
        <v>606.2</v>
      </c>
      <c r="M9" s="28" t="n">
        <v>-7.9</v>
      </c>
    </row>
    <row r="10" customFormat="false" ht="15.75" hidden="false" customHeight="false" outlineLevel="0" collapsed="false">
      <c r="A10" s="29" t="s">
        <v>16</v>
      </c>
      <c r="B10" s="21" t="n">
        <v>250.71</v>
      </c>
      <c r="C10" s="21" t="n">
        <v>36.5</v>
      </c>
      <c r="D10" s="22" t="n">
        <v>296.39</v>
      </c>
      <c r="E10" s="22" t="n">
        <v>18.2</v>
      </c>
      <c r="F10" s="1" t="n">
        <v>329.86</v>
      </c>
      <c r="G10" s="1" t="n">
        <v>13.7</v>
      </c>
      <c r="H10" s="2" t="n">
        <v>424.72</v>
      </c>
      <c r="I10" s="27" t="n">
        <v>28.8</v>
      </c>
    </row>
    <row r="11" customFormat="false" ht="15.75" hidden="false" customHeight="false" outlineLevel="0" collapsed="false">
      <c r="A11" s="20" t="s">
        <v>17</v>
      </c>
      <c r="B11" s="21" t="n">
        <v>133.02</v>
      </c>
      <c r="C11" s="21" t="n">
        <v>38.3</v>
      </c>
      <c r="D11" s="22" t="n">
        <v>168.8</v>
      </c>
      <c r="E11" s="22" t="n">
        <v>26.9</v>
      </c>
      <c r="F11" s="1" t="n">
        <v>216.72</v>
      </c>
      <c r="G11" s="1" t="n">
        <v>27.8</v>
      </c>
      <c r="H11" s="2" t="n">
        <v>270.34</v>
      </c>
      <c r="I11" s="27" t="n">
        <v>24.7</v>
      </c>
    </row>
    <row r="12" s="30" customFormat="true" ht="14.25" hidden="false" customHeight="false" outlineLevel="0" collapsed="false">
      <c r="A12" s="15" t="s">
        <v>18</v>
      </c>
      <c r="B12" s="16" t="n">
        <v>3.43</v>
      </c>
      <c r="C12" s="16" t="n">
        <v>18.3</v>
      </c>
      <c r="D12" s="16" t="n">
        <v>3.93</v>
      </c>
      <c r="E12" s="16" t="n">
        <v>14.6</v>
      </c>
      <c r="F12" s="17" t="n">
        <v>4.17</v>
      </c>
      <c r="G12" s="17" t="n">
        <v>6.1</v>
      </c>
      <c r="H12" s="18" t="n">
        <v>3.33</v>
      </c>
      <c r="I12" s="19" t="n">
        <v>-20.1</v>
      </c>
      <c r="J12" s="19" t="n">
        <v>3.63</v>
      </c>
      <c r="K12" s="19" t="n">
        <v>9</v>
      </c>
      <c r="L12" s="19" t="n">
        <v>2.83</v>
      </c>
      <c r="M12" s="17" t="n">
        <v>-12.3</v>
      </c>
    </row>
    <row r="13" s="30" customFormat="true" ht="14.25" hidden="false" customHeight="false" outlineLevel="0" collapsed="false">
      <c r="A13" s="15" t="s">
        <v>19</v>
      </c>
      <c r="B13" s="16"/>
      <c r="C13" s="16"/>
      <c r="D13" s="16"/>
      <c r="E13" s="16"/>
      <c r="F13" s="17"/>
      <c r="G13" s="17"/>
      <c r="H13" s="18"/>
      <c r="I13" s="19"/>
      <c r="J13" s="19"/>
      <c r="K13" s="19"/>
      <c r="L13" s="19"/>
      <c r="M13" s="17"/>
    </row>
    <row r="14" customFormat="false" ht="14.25" hidden="false" customHeight="false" outlineLevel="0" collapsed="false">
      <c r="A14" s="20" t="s">
        <v>20</v>
      </c>
      <c r="B14" s="22" t="n">
        <v>54</v>
      </c>
      <c r="C14" s="22"/>
      <c r="D14" s="22" t="n">
        <v>76</v>
      </c>
      <c r="E14" s="22"/>
      <c r="F14" s="1" t="n">
        <v>78</v>
      </c>
      <c r="H14" s="2" t="n">
        <v>86</v>
      </c>
      <c r="J14" s="3" t="n">
        <v>64</v>
      </c>
      <c r="L14" s="3" t="n">
        <v>45</v>
      </c>
    </row>
    <row r="15" customFormat="false" ht="15.75" hidden="false" customHeight="false" outlineLevel="0" collapsed="false">
      <c r="A15" s="29" t="s">
        <v>21</v>
      </c>
      <c r="B15" s="21" t="n">
        <v>11</v>
      </c>
      <c r="C15" s="21"/>
      <c r="D15" s="22" t="n">
        <v>22</v>
      </c>
      <c r="E15" s="22"/>
      <c r="F15" s="1" t="n">
        <v>30</v>
      </c>
      <c r="H15" s="2" t="n">
        <v>24</v>
      </c>
      <c r="J15" s="3" t="n">
        <v>15</v>
      </c>
      <c r="L15" s="3" t="n">
        <v>14</v>
      </c>
    </row>
    <row r="16" customFormat="false" ht="14.25" hidden="false" customHeight="false" outlineLevel="0" collapsed="false">
      <c r="A16" s="20" t="s">
        <v>22</v>
      </c>
      <c r="B16" s="25" t="n">
        <v>48905</v>
      </c>
      <c r="C16" s="25" t="n">
        <v>-5.3</v>
      </c>
      <c r="D16" s="22" t="n">
        <v>77396</v>
      </c>
      <c r="E16" s="22" t="n">
        <v>58.3</v>
      </c>
      <c r="F16" s="1" t="n">
        <v>93085</v>
      </c>
      <c r="G16" s="1" t="n">
        <v>20.3</v>
      </c>
      <c r="H16" s="2" t="n">
        <v>79660</v>
      </c>
      <c r="I16" s="3" t="n">
        <v>-14.4</v>
      </c>
      <c r="J16" s="3" t="n">
        <v>136437</v>
      </c>
      <c r="K16" s="3" t="n">
        <v>71.3</v>
      </c>
      <c r="L16" s="3" t="n">
        <v>37463</v>
      </c>
      <c r="M16" s="1" t="n">
        <v>-72.5</v>
      </c>
    </row>
    <row r="17" customFormat="false" ht="15.75" hidden="false" customHeight="false" outlineLevel="0" collapsed="false">
      <c r="A17" s="29" t="s">
        <v>23</v>
      </c>
      <c r="B17" s="21" t="n">
        <v>9633</v>
      </c>
      <c r="C17" s="21"/>
      <c r="D17" s="22" t="n">
        <v>22181</v>
      </c>
      <c r="E17" s="22"/>
      <c r="F17" s="1" t="n">
        <v>30652</v>
      </c>
      <c r="H17" s="2" t="n">
        <v>19804</v>
      </c>
      <c r="J17" s="3" t="n">
        <v>12450</v>
      </c>
      <c r="L17" s="3" t="n">
        <v>-76</v>
      </c>
    </row>
    <row r="18" customFormat="false" ht="14.25" hidden="false" customHeight="false" outlineLevel="0" collapsed="false">
      <c r="A18" s="20" t="s">
        <v>24</v>
      </c>
      <c r="B18" s="25" t="n">
        <v>22215</v>
      </c>
      <c r="C18" s="25"/>
      <c r="D18" s="22" t="n">
        <v>29670</v>
      </c>
      <c r="E18" s="22" t="n">
        <v>33.6</v>
      </c>
      <c r="F18" s="1" t="n">
        <v>45051</v>
      </c>
      <c r="G18" s="1" t="n">
        <v>51.8</v>
      </c>
      <c r="H18" s="2" t="n">
        <v>60989</v>
      </c>
      <c r="I18" s="3" t="n">
        <v>35.4</v>
      </c>
      <c r="J18" s="3" t="n">
        <v>37710</v>
      </c>
      <c r="K18" s="3" t="n">
        <v>-38.2</v>
      </c>
      <c r="L18" s="3" t="n">
        <v>15866</v>
      </c>
      <c r="M18" s="1" t="n">
        <v>-57.9</v>
      </c>
    </row>
    <row r="19" customFormat="false" ht="15.75" hidden="false" customHeight="false" outlineLevel="0" collapsed="false">
      <c r="A19" s="29" t="s">
        <v>21</v>
      </c>
      <c r="B19" s="21" t="n">
        <v>7103</v>
      </c>
      <c r="C19" s="21"/>
      <c r="D19" s="22" t="n">
        <v>12452</v>
      </c>
      <c r="E19" s="22"/>
      <c r="F19" s="1" t="n">
        <v>22594</v>
      </c>
      <c r="H19" s="2" t="n">
        <v>38380</v>
      </c>
      <c r="J19" s="3" t="n">
        <v>5024</v>
      </c>
      <c r="L19" s="3" t="n">
        <v>-2002</v>
      </c>
    </row>
    <row r="20" customFormat="false" ht="14.25" hidden="false" customHeight="false" outlineLevel="0" collapsed="false">
      <c r="A20" s="20" t="s">
        <v>25</v>
      </c>
      <c r="B20" s="25" t="n">
        <v>15047</v>
      </c>
      <c r="C20" s="25"/>
      <c r="D20" s="25" t="n">
        <v>17653</v>
      </c>
      <c r="E20" s="25" t="n">
        <v>17.3</v>
      </c>
      <c r="F20" s="1" t="n">
        <v>21551</v>
      </c>
      <c r="G20" s="1" t="n">
        <v>22.1</v>
      </c>
      <c r="H20" s="2" t="n">
        <v>36564</v>
      </c>
      <c r="I20" s="3" t="n">
        <v>69.7</v>
      </c>
      <c r="J20" s="3" t="n">
        <v>52257</v>
      </c>
      <c r="K20" s="3" t="n">
        <v>42.9</v>
      </c>
      <c r="L20" s="3" t="n">
        <v>33234</v>
      </c>
      <c r="M20" s="1" t="n">
        <v>-36.4</v>
      </c>
    </row>
    <row r="21" customFormat="false" ht="15.75" hidden="false" customHeight="false" outlineLevel="0" collapsed="false">
      <c r="A21" s="29" t="s">
        <v>21</v>
      </c>
      <c r="B21" s="21" t="n">
        <v>10989</v>
      </c>
      <c r="C21" s="21"/>
      <c r="D21" s="25" t="n">
        <v>14403</v>
      </c>
      <c r="E21" s="25" t="n">
        <v>31.1</v>
      </c>
      <c r="F21" s="1" t="n">
        <v>14639</v>
      </c>
      <c r="G21" s="1" t="n">
        <v>16.4</v>
      </c>
      <c r="H21" s="2" t="n">
        <v>23476</v>
      </c>
      <c r="I21" s="3" t="n">
        <v>60.4</v>
      </c>
      <c r="J21" s="3" t="n">
        <v>37740</v>
      </c>
      <c r="K21" s="3" t="n">
        <v>60.8</v>
      </c>
    </row>
    <row r="22" customFormat="false" ht="14.25" hidden="false" customHeight="false" outlineLevel="0" collapsed="false">
      <c r="A22" s="20" t="s">
        <v>26</v>
      </c>
      <c r="B22" s="25" t="n">
        <v>67</v>
      </c>
      <c r="C22" s="25"/>
      <c r="D22" s="25" t="n">
        <v>70</v>
      </c>
      <c r="E22" s="25"/>
      <c r="F22" s="1" t="n">
        <v>59</v>
      </c>
      <c r="H22" s="2" t="n">
        <v>29</v>
      </c>
      <c r="J22" s="3" t="n">
        <v>50</v>
      </c>
      <c r="L22" s="3" t="n">
        <v>36</v>
      </c>
    </row>
    <row r="23" customFormat="false" ht="15.75" hidden="false" customHeight="false" outlineLevel="0" collapsed="false">
      <c r="A23" s="29" t="s">
        <v>27</v>
      </c>
      <c r="B23" s="21" t="n">
        <v>29</v>
      </c>
      <c r="C23" s="21"/>
      <c r="D23" s="25" t="n">
        <v>44</v>
      </c>
      <c r="E23" s="25"/>
      <c r="F23" s="1" t="n">
        <v>39</v>
      </c>
      <c r="H23" s="2" t="n">
        <v>6</v>
      </c>
      <c r="J23" s="3" t="n">
        <v>10</v>
      </c>
      <c r="L23" s="3" t="n">
        <v>14</v>
      </c>
    </row>
    <row r="24" customFormat="false" ht="15.75" hidden="false" customHeight="false" outlineLevel="0" collapsed="false">
      <c r="A24" s="20" t="s">
        <v>28</v>
      </c>
      <c r="B24" s="21" t="n">
        <v>39.67</v>
      </c>
      <c r="C24" s="21" t="n">
        <v>24.7</v>
      </c>
      <c r="D24" s="25" t="n">
        <v>50.32</v>
      </c>
      <c r="E24" s="25" t="n">
        <v>26.8</v>
      </c>
      <c r="F24" s="1" t="n">
        <v>67.05</v>
      </c>
      <c r="G24" s="1" t="n">
        <v>33.2</v>
      </c>
      <c r="H24" s="2" t="n">
        <v>19.38</v>
      </c>
      <c r="I24" s="3" t="n">
        <v>-71.1</v>
      </c>
      <c r="J24" s="3" t="n">
        <v>21.69</v>
      </c>
      <c r="K24" s="3" t="n">
        <v>11.9</v>
      </c>
      <c r="L24" s="3" t="n">
        <v>23.46</v>
      </c>
      <c r="M24" s="1" t="n">
        <v>8.2</v>
      </c>
    </row>
    <row r="25" customFormat="false" ht="15.75" hidden="false" customHeight="false" outlineLevel="0" collapsed="false">
      <c r="A25" s="29" t="s">
        <v>27</v>
      </c>
      <c r="B25" s="21" t="n">
        <v>22.1</v>
      </c>
      <c r="C25" s="21" t="n">
        <v>28.6</v>
      </c>
      <c r="D25" s="21" t="n">
        <v>33.05</v>
      </c>
      <c r="E25" s="25" t="n">
        <v>49.5</v>
      </c>
      <c r="F25" s="1" t="n">
        <v>47.67</v>
      </c>
      <c r="G25" s="1" t="n">
        <v>25.7</v>
      </c>
      <c r="H25" s="2" t="n">
        <v>7.15</v>
      </c>
      <c r="I25" s="24" t="n">
        <v>-85</v>
      </c>
      <c r="J25" s="3" t="n">
        <v>12.86</v>
      </c>
      <c r="K25" s="3" t="n">
        <v>79.9</v>
      </c>
      <c r="L25" s="3" t="n">
        <v>12.67</v>
      </c>
      <c r="M25" s="1" t="n">
        <v>-1.5</v>
      </c>
    </row>
    <row r="26" customFormat="false" ht="14.25" hidden="false" customHeight="false" outlineLevel="0" collapsed="false">
      <c r="A26" s="15" t="s">
        <v>29</v>
      </c>
      <c r="B26" s="16"/>
      <c r="C26" s="16"/>
      <c r="D26" s="16" t="n">
        <v>14.24</v>
      </c>
      <c r="E26" s="16" t="n">
        <v>7.5</v>
      </c>
      <c r="F26" s="1" t="n">
        <v>19.43</v>
      </c>
      <c r="G26" s="1" t="n">
        <v>36.4</v>
      </c>
      <c r="H26" s="2" t="n">
        <v>25.25</v>
      </c>
      <c r="I26" s="3" t="n">
        <v>32.2</v>
      </c>
      <c r="J26" s="3" t="n">
        <v>28.1</v>
      </c>
      <c r="K26" s="3" t="n">
        <v>11.3</v>
      </c>
      <c r="L26" s="3" t="n">
        <v>30.64</v>
      </c>
      <c r="M26" s="23" t="n">
        <v>9</v>
      </c>
    </row>
    <row r="27" customFormat="false" ht="14.25" hidden="false" customHeight="false" outlineLevel="0" collapsed="false">
      <c r="A27" s="15" t="s">
        <v>30</v>
      </c>
      <c r="B27" s="16" t="n">
        <v>4.56</v>
      </c>
      <c r="C27" s="16" t="n">
        <v>61.2</v>
      </c>
      <c r="D27" s="16" t="n">
        <v>5.68</v>
      </c>
      <c r="E27" s="16" t="n">
        <v>27.4</v>
      </c>
      <c r="F27" s="1" t="n">
        <v>7.93</v>
      </c>
      <c r="G27" s="1" t="n">
        <v>39.7</v>
      </c>
      <c r="H27" s="2" t="n">
        <v>11.11</v>
      </c>
      <c r="I27" s="3" t="n">
        <v>46.2</v>
      </c>
      <c r="J27" s="3" t="n">
        <v>12.57</v>
      </c>
      <c r="K27" s="3" t="n">
        <v>13.2</v>
      </c>
      <c r="L27" s="3" t="n">
        <v>12.93</v>
      </c>
      <c r="M27" s="1" t="n">
        <v>2.9</v>
      </c>
    </row>
    <row r="28" customFormat="false" ht="14.25" hidden="false" customHeight="false" outlineLevel="0" collapsed="false">
      <c r="A28" s="15" t="s">
        <v>31</v>
      </c>
      <c r="B28" s="16" t="n">
        <v>5.96</v>
      </c>
      <c r="C28" s="16" t="n">
        <v>11.6</v>
      </c>
      <c r="D28" s="16" t="n">
        <v>6.79</v>
      </c>
      <c r="E28" s="16" t="n">
        <v>11.4</v>
      </c>
      <c r="F28" s="1" t="n">
        <v>9.75</v>
      </c>
      <c r="G28" s="1" t="n">
        <v>49.9</v>
      </c>
      <c r="H28" s="2" t="n">
        <v>12.68</v>
      </c>
      <c r="I28" s="3" t="n">
        <v>24.9</v>
      </c>
      <c r="J28" s="3" t="n">
        <v>14.51</v>
      </c>
      <c r="K28" s="3" t="n">
        <v>14.4</v>
      </c>
      <c r="L28" s="3" t="n">
        <v>15.85</v>
      </c>
      <c r="M28" s="1" t="n">
        <v>9.2</v>
      </c>
    </row>
    <row r="29" customFormat="false" ht="14.25" hidden="false" customHeight="false" outlineLevel="0" collapsed="false">
      <c r="A29" s="15" t="s">
        <v>32</v>
      </c>
      <c r="B29" s="16" t="n">
        <v>59.46</v>
      </c>
      <c r="C29" s="31" t="n">
        <v>46</v>
      </c>
      <c r="D29" s="16" t="n">
        <v>70.74</v>
      </c>
      <c r="E29" s="16" t="n">
        <v>19</v>
      </c>
      <c r="F29" s="1" t="n">
        <v>108.12</v>
      </c>
      <c r="G29" s="1" t="n">
        <v>52.8</v>
      </c>
      <c r="H29" s="2" t="n">
        <v>130.7</v>
      </c>
      <c r="I29" s="3" t="n">
        <v>20.5</v>
      </c>
      <c r="J29" s="3" t="n">
        <v>117.83</v>
      </c>
      <c r="K29" s="3" t="n">
        <v>-9.8</v>
      </c>
      <c r="L29" s="3" t="n">
        <v>133.1</v>
      </c>
      <c r="M29" s="23" t="n">
        <v>13</v>
      </c>
    </row>
    <row r="30" customFormat="false" ht="14.25" hidden="false" customHeight="false" outlineLevel="0" collapsed="false">
      <c r="A30" s="15" t="s">
        <v>33</v>
      </c>
      <c r="B30" s="16" t="n">
        <v>25.45</v>
      </c>
      <c r="C30" s="16" t="n">
        <v>23.2</v>
      </c>
      <c r="D30" s="16" t="n">
        <v>32.34</v>
      </c>
      <c r="E30" s="16" t="n">
        <v>27.1</v>
      </c>
      <c r="F30" s="1" t="n">
        <v>38.37</v>
      </c>
      <c r="G30" s="1" t="n">
        <v>18.6</v>
      </c>
      <c r="H30" s="2" t="n">
        <v>51.34</v>
      </c>
      <c r="I30" s="3" t="n">
        <v>33.8</v>
      </c>
      <c r="J30" s="3" t="n">
        <v>58.55</v>
      </c>
      <c r="K30" s="24" t="n">
        <v>14</v>
      </c>
      <c r="L30" s="3" t="n">
        <v>43.02</v>
      </c>
      <c r="M30" s="1" t="n">
        <v>-26.5</v>
      </c>
    </row>
    <row r="31" customFormat="false" ht="15.75" hidden="false" customHeight="false" outlineLevel="0" collapsed="false">
      <c r="A31" s="20" t="s">
        <v>34</v>
      </c>
      <c r="B31" s="21" t="n">
        <v>11.57</v>
      </c>
      <c r="C31" s="21" t="n">
        <v>9.5</v>
      </c>
      <c r="D31" s="22" t="n">
        <v>14.88</v>
      </c>
      <c r="E31" s="22" t="n">
        <v>28.6</v>
      </c>
      <c r="F31" s="1" t="n">
        <v>20.44</v>
      </c>
      <c r="G31" s="1" t="n">
        <v>37.4</v>
      </c>
      <c r="H31" s="2" t="n">
        <v>25.74</v>
      </c>
      <c r="I31" s="3" t="n">
        <v>25.9</v>
      </c>
      <c r="J31" s="3" t="n">
        <v>28.77</v>
      </c>
      <c r="K31" s="3" t="n">
        <v>11.8</v>
      </c>
      <c r="L31" s="3" t="n">
        <v>22.47</v>
      </c>
      <c r="M31" s="1" t="n">
        <v>-21.9</v>
      </c>
    </row>
    <row r="32" customFormat="false" ht="15.75" hidden="false" customHeight="false" outlineLevel="0" collapsed="false">
      <c r="A32" s="20" t="s">
        <v>35</v>
      </c>
      <c r="B32" s="21" t="n">
        <v>13.88</v>
      </c>
      <c r="C32" s="21" t="n">
        <v>37.6</v>
      </c>
      <c r="D32" s="22" t="n">
        <v>17.46</v>
      </c>
      <c r="E32" s="22" t="n">
        <v>25.8</v>
      </c>
      <c r="F32" s="1" t="n">
        <v>17.93</v>
      </c>
      <c r="G32" s="1" t="n">
        <v>2.7</v>
      </c>
      <c r="H32" s="2" t="n">
        <v>25.6</v>
      </c>
      <c r="I32" s="3" t="n">
        <v>42.8</v>
      </c>
      <c r="J32" s="3" t="n">
        <v>29.78</v>
      </c>
      <c r="K32" s="3" t="n">
        <v>16.3</v>
      </c>
      <c r="L32" s="3" t="n">
        <v>20.55</v>
      </c>
      <c r="M32" s="23" t="n">
        <v>-31</v>
      </c>
    </row>
    <row r="33" customFormat="false" ht="14.25" hidden="false" customHeight="false" outlineLevel="0" collapsed="false">
      <c r="A33" s="15" t="s">
        <v>36</v>
      </c>
      <c r="B33" s="16" t="n">
        <v>1055</v>
      </c>
      <c r="C33" s="31" t="n">
        <v>23</v>
      </c>
      <c r="D33" s="16" t="n">
        <v>1218.83</v>
      </c>
      <c r="E33" s="16" t="n">
        <v>15.5</v>
      </c>
      <c r="F33" s="1" t="n">
        <v>1578.2</v>
      </c>
      <c r="G33" s="1" t="n">
        <v>29.5</v>
      </c>
      <c r="H33" s="2" t="n">
        <v>2135.38</v>
      </c>
      <c r="I33" s="3" t="n">
        <v>35.3</v>
      </c>
      <c r="J33" s="3" t="n">
        <v>2397.66</v>
      </c>
      <c r="K33" s="3" t="n">
        <v>12.3</v>
      </c>
      <c r="L33" s="3" t="n">
        <v>2167.85</v>
      </c>
      <c r="M33" s="1" t="n">
        <v>-9.6</v>
      </c>
    </row>
    <row r="34" customFormat="false" ht="15.75" hidden="false" customHeight="false" outlineLevel="0" collapsed="false">
      <c r="A34" s="20" t="s">
        <v>37</v>
      </c>
      <c r="B34" s="21" t="n">
        <v>74.29</v>
      </c>
      <c r="C34" s="21" t="n">
        <v>29.7</v>
      </c>
      <c r="D34" s="22" t="n">
        <v>111.06</v>
      </c>
      <c r="E34" s="22" t="n">
        <v>49.05</v>
      </c>
      <c r="F34" s="1" t="n">
        <v>140.79</v>
      </c>
      <c r="G34" s="1" t="n">
        <v>26.8</v>
      </c>
      <c r="H34" s="2" t="n">
        <v>188.34</v>
      </c>
      <c r="I34" s="3" t="n">
        <v>33.8</v>
      </c>
      <c r="J34" s="3" t="n">
        <v>215</v>
      </c>
      <c r="K34" s="3" t="n">
        <v>14.2</v>
      </c>
      <c r="L34" s="3" t="n">
        <v>185.32</v>
      </c>
      <c r="M34" s="1" t="n">
        <v>-13.8</v>
      </c>
    </row>
    <row r="35" s="30" customFormat="true" ht="14.25" hidden="false" customHeight="false" outlineLevel="0" collapsed="false">
      <c r="A35" s="15" t="s">
        <v>38</v>
      </c>
      <c r="B35" s="16" t="n">
        <v>11958</v>
      </c>
      <c r="C35" s="16" t="n">
        <v>14.5</v>
      </c>
      <c r="D35" s="16" t="n">
        <v>14136</v>
      </c>
      <c r="E35" s="16" t="n">
        <v>18.2</v>
      </c>
      <c r="F35" s="17" t="n">
        <v>15462</v>
      </c>
      <c r="G35" s="17" t="n">
        <v>9.4</v>
      </c>
      <c r="H35" s="18" t="n">
        <v>17039</v>
      </c>
      <c r="I35" s="19" t="n">
        <v>10.2</v>
      </c>
      <c r="J35" s="19" t="n">
        <v>21303</v>
      </c>
      <c r="K35" s="19" t="n">
        <v>18.7</v>
      </c>
      <c r="L35" s="19" t="n">
        <v>23544</v>
      </c>
      <c r="M35" s="17" t="n">
        <v>10.5</v>
      </c>
    </row>
    <row r="36" s="30" customFormat="true" ht="14.25" hidden="false" customHeight="false" outlineLevel="0" collapsed="false">
      <c r="A36" s="32" t="s">
        <v>39</v>
      </c>
      <c r="B36" s="33" t="n">
        <v>5634</v>
      </c>
      <c r="C36" s="33" t="n">
        <v>10.9</v>
      </c>
      <c r="D36" s="16" t="n">
        <v>6230</v>
      </c>
      <c r="E36" s="16" t="n">
        <v>10.6</v>
      </c>
      <c r="F36" s="17" t="n">
        <v>7108</v>
      </c>
      <c r="G36" s="17" t="n">
        <v>44.1</v>
      </c>
      <c r="H36" s="18" t="n">
        <v>8120</v>
      </c>
      <c r="I36" s="19" t="n">
        <v>14.2</v>
      </c>
      <c r="J36" s="19" t="n">
        <v>11082</v>
      </c>
      <c r="K36" s="19" t="n">
        <v>10.2</v>
      </c>
      <c r="L36" s="19" t="n">
        <v>11957</v>
      </c>
      <c r="M36" s="17" t="n">
        <v>7.9</v>
      </c>
    </row>
    <row r="37" s="30" customFormat="true" ht="14.25" hidden="false" customHeight="false" outlineLevel="0" collapsed="false">
      <c r="A37" s="34" t="s">
        <v>40</v>
      </c>
      <c r="B37" s="33" t="n">
        <v>138330</v>
      </c>
      <c r="C37" s="33"/>
      <c r="D37" s="16" t="n">
        <v>150086</v>
      </c>
      <c r="E37" s="16" t="n">
        <v>8.5</v>
      </c>
      <c r="F37" s="17" t="n">
        <v>181195</v>
      </c>
      <c r="G37" s="17" t="n">
        <v>20.7</v>
      </c>
      <c r="H37" s="18" t="n">
        <v>203261</v>
      </c>
      <c r="I37" s="19" t="n">
        <v>12.2</v>
      </c>
      <c r="J37" s="35" t="n">
        <v>216657</v>
      </c>
      <c r="K37" s="35" t="n">
        <v>6.6</v>
      </c>
      <c r="L37" s="35"/>
      <c r="M37" s="16"/>
    </row>
    <row r="38" s="30" customFormat="true" ht="14.25" hidden="false" customHeight="false" outlineLevel="0" collapsed="false">
      <c r="A38" s="36" t="s">
        <v>41</v>
      </c>
      <c r="B38" s="37" t="n">
        <v>89639</v>
      </c>
      <c r="C38" s="37"/>
      <c r="D38" s="38" t="n">
        <v>94004</v>
      </c>
      <c r="E38" s="38" t="n">
        <v>4.9</v>
      </c>
      <c r="F38" s="38" t="n">
        <v>100700</v>
      </c>
      <c r="G38" s="38" t="n">
        <v>10.7</v>
      </c>
      <c r="H38" s="39" t="n">
        <v>106251</v>
      </c>
      <c r="I38" s="40" t="n">
        <v>5.5</v>
      </c>
      <c r="J38" s="40" t="n">
        <v>112493</v>
      </c>
      <c r="K38" s="40" t="n">
        <v>5.9</v>
      </c>
      <c r="L38" s="40"/>
      <c r="M38" s="38"/>
    </row>
  </sheetData>
  <mergeCells count="8">
    <mergeCell ref="A1:E1"/>
    <mergeCell ref="A2:G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1.04027777777778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42</v>
      </c>
    </row>
    <row r="2" customFormat="false" ht="14.25" hidden="false" customHeight="false" outlineLevel="0" collapsed="false">
      <c r="A2" s="4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99"/>
  </cols>
  <sheetData>
    <row r="1" customFormat="false" ht="14.25" hidden="false" customHeight="false" outlineLevel="0" collapsed="false">
      <c r="A1" s="1" t="s">
        <v>44</v>
      </c>
      <c r="C1" s="0" t="s">
        <v>45</v>
      </c>
      <c r="D1" s="0" t="s">
        <v>46</v>
      </c>
      <c r="E1" s="0" t="s">
        <v>46</v>
      </c>
      <c r="F1" s="0" t="s">
        <v>47</v>
      </c>
    </row>
    <row r="2" customFormat="false" ht="14.25" hidden="false" customHeight="false" outlineLevel="0" collapsed="false">
      <c r="A2" s="1" t="n">
        <v>6582</v>
      </c>
      <c r="C2" s="0" t="n">
        <v>2250</v>
      </c>
      <c r="D2" s="0" t="n">
        <v>1200</v>
      </c>
      <c r="E2" s="0" t="n">
        <v>5000</v>
      </c>
      <c r="F2" s="0" t="n">
        <v>10000</v>
      </c>
    </row>
    <row r="3" customFormat="false" ht="14.25" hidden="false" customHeight="false" outlineLevel="0" collapsed="false">
      <c r="A3" s="1" t="n">
        <v>3604</v>
      </c>
      <c r="C3" s="0" t="n">
        <v>800</v>
      </c>
      <c r="D3" s="0" t="n">
        <v>700</v>
      </c>
      <c r="E3" s="0" t="n">
        <v>1100</v>
      </c>
      <c r="F3" s="0" t="n">
        <v>1000</v>
      </c>
    </row>
    <row r="4" customFormat="false" ht="14.25" hidden="false" customHeight="false" outlineLevel="0" collapsed="false">
      <c r="A4" s="1" t="n">
        <v>1550</v>
      </c>
      <c r="C4" s="0" t="n">
        <v>2980</v>
      </c>
      <c r="D4" s="0" t="n">
        <v>200</v>
      </c>
      <c r="E4" s="0" t="n">
        <v>3000</v>
      </c>
      <c r="F4" s="0" t="n">
        <v>4000</v>
      </c>
    </row>
    <row r="5" customFormat="false" ht="14.25" hidden="false" customHeight="false" outlineLevel="0" collapsed="false">
      <c r="A5" s="1" t="n">
        <v>3137</v>
      </c>
      <c r="C5" s="0" t="n">
        <v>400</v>
      </c>
      <c r="D5" s="0" t="n">
        <v>157.04</v>
      </c>
      <c r="E5" s="0" t="n">
        <v>5000</v>
      </c>
      <c r="F5" s="0" t="n">
        <v>425000</v>
      </c>
    </row>
    <row r="6" customFormat="false" ht="14.25" hidden="false" customHeight="false" outlineLevel="0" collapsed="false">
      <c r="A6" s="1" t="n">
        <v>6372</v>
      </c>
      <c r="C6" s="0" t="n">
        <v>1946</v>
      </c>
      <c r="D6" s="0" t="n">
        <v>1413.36</v>
      </c>
      <c r="E6" s="0" t="n">
        <v>26000</v>
      </c>
    </row>
    <row r="7" customFormat="false" ht="14.25" hidden="false" customHeight="false" outlineLevel="0" collapsed="false">
      <c r="A7" s="1" t="n">
        <v>5039</v>
      </c>
      <c r="C7" s="0" t="n">
        <v>241.6</v>
      </c>
      <c r="D7" s="0" t="n">
        <v>500</v>
      </c>
      <c r="E7" s="0" t="n">
        <v>3000</v>
      </c>
    </row>
    <row r="8" customFormat="false" ht="14.25" hidden="false" customHeight="false" outlineLevel="0" collapsed="false">
      <c r="A8" s="1" t="n">
        <v>3292</v>
      </c>
      <c r="C8" s="0" t="n">
        <v>15000</v>
      </c>
      <c r="D8" s="0" t="n">
        <v>18</v>
      </c>
      <c r="E8" s="0" t="n">
        <v>3000</v>
      </c>
    </row>
    <row r="9" customFormat="false" ht="14.25" hidden="false" customHeight="false" outlineLevel="0" collapsed="false">
      <c r="A9" s="1" t="n">
        <v>2770</v>
      </c>
      <c r="C9" s="0" t="n">
        <v>22975</v>
      </c>
      <c r="D9" s="0" t="n">
        <v>25</v>
      </c>
    </row>
    <row r="10" customFormat="false" ht="14.25" hidden="false" customHeight="false" outlineLevel="0" collapsed="false">
      <c r="A10" s="1" t="n">
        <v>4416</v>
      </c>
      <c r="C10" s="0" t="n">
        <v>600</v>
      </c>
      <c r="D10" s="0" t="n">
        <v>1500</v>
      </c>
    </row>
    <row r="11" customFormat="false" ht="14.25" hidden="false" customHeight="false" outlineLevel="0" collapsed="false">
      <c r="A11" s="1" t="n">
        <v>2157</v>
      </c>
      <c r="C11" s="0" t="n">
        <v>420</v>
      </c>
      <c r="D11" s="0" t="n">
        <v>221.42</v>
      </c>
    </row>
    <row r="12" customFormat="false" ht="14.25" hidden="false" customHeight="false" outlineLevel="0" collapsed="false">
      <c r="A12" s="1" t="n">
        <v>6892</v>
      </c>
      <c r="D12" s="0" t="n">
        <v>180</v>
      </c>
    </row>
    <row r="13" customFormat="false" ht="14.25" hidden="false" customHeight="false" outlineLevel="0" collapsed="false">
      <c r="A13" s="1" t="n">
        <v>657</v>
      </c>
      <c r="D13" s="0" t="n">
        <v>420</v>
      </c>
    </row>
    <row r="14" customFormat="false" ht="14.25" hidden="false" customHeight="false" outlineLevel="0" collapsed="false">
      <c r="A14" s="1" t="n">
        <v>832</v>
      </c>
      <c r="D14" s="0" t="n">
        <v>85.7</v>
      </c>
    </row>
    <row r="15" customFormat="false" ht="14.25" hidden="false" customHeight="false" outlineLevel="0" collapsed="false">
      <c r="A15" s="1" t="n">
        <v>1485</v>
      </c>
      <c r="D15" s="0" t="n">
        <v>200</v>
      </c>
    </row>
    <row r="16" customFormat="false" ht="14.25" hidden="false" customHeight="false" outlineLevel="0" collapsed="false">
      <c r="A16" s="1" t="n">
        <v>861</v>
      </c>
      <c r="D16" s="0" t="n">
        <v>60.405</v>
      </c>
    </row>
    <row r="17" customFormat="false" ht="14.25" hidden="false" customHeight="false" outlineLevel="0" collapsed="false">
      <c r="A17" s="1" t="n">
        <v>1038</v>
      </c>
      <c r="D17" s="0" t="n">
        <v>120.82</v>
      </c>
    </row>
    <row r="18" customFormat="false" ht="14.25" hidden="false" customHeight="false" outlineLevel="0" collapsed="false">
      <c r="A18" s="1" t="n">
        <v>1500</v>
      </c>
      <c r="D18" s="0" t="n">
        <v>100</v>
      </c>
    </row>
    <row r="19" customFormat="false" ht="14.25" hidden="false" customHeight="false" outlineLevel="0" collapsed="false">
      <c r="A19" s="1" t="n">
        <v>1880</v>
      </c>
      <c r="D19" s="0" t="n">
        <v>28</v>
      </c>
    </row>
    <row r="20" customFormat="false" ht="14.25" hidden="false" customHeight="false" outlineLevel="0" collapsed="false">
      <c r="A20" s="1" t="n">
        <v>1150</v>
      </c>
      <c r="D20" s="0" t="n">
        <v>205.394</v>
      </c>
    </row>
    <row r="21" customFormat="false" ht="14.25" hidden="false" customHeight="false" outlineLevel="0" collapsed="false">
      <c r="A21" s="1" t="n">
        <v>3560</v>
      </c>
      <c r="D21" s="0" t="n">
        <v>42</v>
      </c>
    </row>
    <row r="22" customFormat="false" ht="14.25" hidden="false" customHeight="false" outlineLevel="0" collapsed="false">
      <c r="A22" s="1" t="n">
        <v>1815</v>
      </c>
      <c r="D22" s="0" t="n">
        <v>23400</v>
      </c>
    </row>
    <row r="23" customFormat="false" ht="14.25" hidden="false" customHeight="false" outlineLevel="0" collapsed="false">
      <c r="A23" s="1" t="n">
        <v>2452</v>
      </c>
      <c r="D23" s="0" t="n">
        <v>54</v>
      </c>
    </row>
    <row r="24" customFormat="false" ht="14.25" hidden="false" customHeight="false" outlineLevel="0" collapsed="false">
      <c r="A24" s="1" t="n">
        <v>718</v>
      </c>
      <c r="D24" s="0" t="n">
        <v>220</v>
      </c>
    </row>
    <row r="25" customFormat="false" ht="14.25" hidden="false" customHeight="false" outlineLevel="0" collapsed="false">
      <c r="A25" s="1" t="n">
        <v>2224</v>
      </c>
      <c r="D25" s="0" t="n">
        <v>260</v>
      </c>
    </row>
    <row r="26" customFormat="false" ht="14.25" hidden="false" customHeight="false" outlineLevel="0" collapsed="false">
      <c r="A26" s="1" t="n">
        <f aca="false">SUM(A2:A25)</f>
        <v>65983</v>
      </c>
      <c r="C26" s="0" t="n">
        <f aca="false">SUM(C2:C25)</f>
        <v>47612.6</v>
      </c>
      <c r="D26" s="0" t="n">
        <f aca="false">SUM(D2:D25)</f>
        <v>31311.139</v>
      </c>
      <c r="E26" s="0" t="n">
        <f aca="false">SUM(E2:E25)</f>
        <v>46100</v>
      </c>
      <c r="F26" s="0" t="n">
        <f aca="false">SUM(F2:F25)</f>
        <v>4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02:34:10Z</dcterms:created>
  <dc:creator>cll</dc:creator>
  <dc:description/>
  <dc:language>en-US</dc:language>
  <cp:lastModifiedBy>唐爱民</cp:lastModifiedBy>
  <cp:lastPrinted>2007-07-19T00:57:09Z</cp:lastPrinted>
  <dcterms:modified xsi:type="dcterms:W3CDTF">2010-07-20T08:13:44Z</dcterms:modified>
  <cp:revision>0</cp:revision>
  <dc:subject/>
  <dc:title/>
</cp:coreProperties>
</file>