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空表" sheetId="1" state="visible" r:id="rId2"/>
    <sheet name="05年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乡  镇  企  业  基  本  情  况</t>
  </si>
  <si>
    <t xml:space="preserve">单位：万元</t>
  </si>
  <si>
    <t xml:space="preserve">企      业  个      数（个）</t>
  </si>
  <si>
    <t xml:space="preserve">从业人员年  末  数       （人）</t>
  </si>
  <si>
    <t xml:space="preserve">增加值</t>
  </si>
  <si>
    <t xml:space="preserve">总产值</t>
  </si>
  <si>
    <t xml:space="preserve">营业收入</t>
  </si>
  <si>
    <t xml:space="preserve">利润总额</t>
  </si>
  <si>
    <t xml:space="preserve">上交税金</t>
  </si>
  <si>
    <t xml:space="preserve">其中：   所得税</t>
  </si>
  <si>
    <t xml:space="preserve">固定资产原        值</t>
  </si>
  <si>
    <t xml:space="preserve">固定资产净        值</t>
  </si>
  <si>
    <t xml:space="preserve">劳动者  报    酬</t>
  </si>
  <si>
    <t xml:space="preserve">总计</t>
  </si>
  <si>
    <t xml:space="preserve">海沧镇</t>
  </si>
  <si>
    <t xml:space="preserve">东孚镇</t>
  </si>
  <si>
    <t xml:space="preserve">内资企业小计</t>
  </si>
  <si>
    <t xml:space="preserve">    集体企业</t>
  </si>
  <si>
    <t xml:space="preserve">    私营企业</t>
  </si>
  <si>
    <t xml:space="preserve">    个体独资企业</t>
  </si>
  <si>
    <t xml:space="preserve">港、澳、台商投资企业</t>
  </si>
  <si>
    <t xml:space="preserve">外商投资企业</t>
  </si>
  <si>
    <t xml:space="preserve">农林牧渔业</t>
  </si>
  <si>
    <t xml:space="preserve">制造业</t>
  </si>
  <si>
    <t xml:space="preserve">    其中：规模以上</t>
  </si>
  <si>
    <t xml:space="preserve">建筑业</t>
  </si>
  <si>
    <t xml:space="preserve">    其中：资质等级以外企业</t>
  </si>
  <si>
    <t xml:space="preserve">交通运输仓储业</t>
  </si>
  <si>
    <t xml:space="preserve">批发零售业</t>
  </si>
  <si>
    <t xml:space="preserve">住宿及餐饮业</t>
  </si>
  <si>
    <t xml:space="preserve">    其中：餐饮业</t>
  </si>
  <si>
    <t xml:space="preserve">社会服务业</t>
  </si>
  <si>
    <t xml:space="preserve">其他</t>
  </si>
  <si>
    <t xml:space="preserve">海沧街道</t>
  </si>
  <si>
    <t xml:space="preserve">新阳街道</t>
  </si>
  <si>
    <t xml:space="preserve">工业</t>
  </si>
  <si>
    <t xml:space="preserve">       制造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45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</row>
    <row r="4" customFormat="false" ht="20.1" hidden="false" customHeight="true" outlineLevel="0" collapsed="false">
      <c r="A4" s="8" t="s">
        <v>1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0.1" hidden="false" customHeight="true" outlineLevel="0" collapsed="false">
      <c r="A5" s="10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1" hidden="false" customHeight="true" outlineLevel="0" collapsed="false">
      <c r="A6" s="10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0" t="s">
        <v>1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0.1" hidden="false" customHeight="true" outlineLevel="0" collapsed="false">
      <c r="A8" s="10" t="s">
        <v>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0.1" hidden="false" customHeight="true" outlineLevel="0" collapsed="false">
      <c r="A9" s="10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11"/>
    </row>
    <row r="10" customFormat="false" ht="20.1" hidden="false" customHeight="true" outlineLevel="0" collapsed="false">
      <c r="A10" s="10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</row>
    <row r="11" customFormat="false" ht="20.1" hidden="false" customHeight="true" outlineLevel="0" collapsed="false">
      <c r="A11" s="10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1"/>
    </row>
    <row r="12" customFormat="false" ht="20.1" hidden="false" customHeight="true" outlineLevel="0" collapsed="false">
      <c r="A12" s="10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</row>
    <row r="13" customFormat="false" ht="20.1" hidden="false" customHeight="true" outlineLevel="0" collapsed="false">
      <c r="A13" s="10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</row>
    <row r="14" customFormat="false" ht="20.1" hidden="false" customHeight="true" outlineLevel="0" collapsed="false">
      <c r="A14" s="10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1"/>
    </row>
    <row r="15" customFormat="false" ht="20.1" hidden="false" customHeight="true" outlineLevel="0" collapsed="false">
      <c r="A15" s="10" t="s">
        <v>2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1"/>
    </row>
    <row r="16" customFormat="false" ht="20.1" hidden="false" customHeight="true" outlineLevel="0" collapsed="false">
      <c r="A16" s="10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1"/>
    </row>
    <row r="17" customFormat="false" ht="20.1" hidden="false" customHeight="true" outlineLevel="0" collapsed="false">
      <c r="A17" s="10" t="s">
        <v>2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1"/>
    </row>
    <row r="18" customFormat="false" ht="20.1" hidden="false" customHeight="true" outlineLevel="0" collapsed="false">
      <c r="A18" s="10" t="s">
        <v>2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1"/>
    </row>
    <row r="19" customFormat="false" ht="20.1" hidden="false" customHeight="true" outlineLevel="0" collapsed="false">
      <c r="A19" s="10" t="s">
        <v>2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1"/>
    </row>
    <row r="20" customFormat="false" ht="20.1" hidden="false" customHeight="true" outlineLevel="0" collapsed="false">
      <c r="A20" s="10" t="s">
        <v>29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11"/>
    </row>
    <row r="21" customFormat="false" ht="20.1" hidden="false" customHeight="true" outlineLevel="0" collapsed="false">
      <c r="A21" s="10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11"/>
    </row>
    <row r="22" customFormat="false" ht="20.1" hidden="false" customHeight="true" outlineLevel="0" collapsed="false">
      <c r="A22" s="10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1"/>
    </row>
    <row r="23" customFormat="false" ht="20.1" hidden="false" customHeight="true" outlineLevel="0" collapsed="false">
      <c r="A23" s="12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62"/>
    <col collapsed="false" customWidth="true" hidden="false" outlineLevel="0" max="3" min="3" style="0" width="9.99"/>
    <col collapsed="false" customWidth="true" hidden="false" outlineLevel="0" max="5" min="4" style="0" width="8.62"/>
    <col collapsed="false" customWidth="true" hidden="false" outlineLevel="0" max="9" min="9" style="0" width="7.5"/>
    <col collapsed="false" customWidth="true" hidden="false" outlineLevel="0" max="12" min="12" style="0" width="6.7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7" customFormat="true" ht="45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</row>
    <row r="5" customFormat="false" ht="16.5" hidden="false" customHeight="true" outlineLevel="0" collapsed="false">
      <c r="A5" s="8" t="s">
        <v>13</v>
      </c>
      <c r="B5" s="9" t="n">
        <v>4376</v>
      </c>
      <c r="C5" s="9" t="n">
        <v>20688</v>
      </c>
      <c r="D5" s="9" t="n">
        <v>87293</v>
      </c>
      <c r="E5" s="9" t="n">
        <v>352607</v>
      </c>
      <c r="F5" s="9" t="n">
        <v>567528</v>
      </c>
      <c r="G5" s="9" t="n">
        <v>21667</v>
      </c>
      <c r="H5" s="9" t="n">
        <v>19083</v>
      </c>
      <c r="I5" s="9"/>
      <c r="J5" s="9"/>
      <c r="K5" s="9"/>
      <c r="L5" s="16" t="n">
        <v>36458</v>
      </c>
    </row>
    <row r="6" customFormat="false" ht="16.5" hidden="false" customHeight="true" outlineLevel="0" collapsed="false">
      <c r="A6" s="10" t="s">
        <v>33</v>
      </c>
      <c r="B6" s="17" t="n">
        <v>4069</v>
      </c>
      <c r="C6" s="17" t="n">
        <v>14090</v>
      </c>
      <c r="D6" s="17" t="n">
        <v>53765</v>
      </c>
      <c r="E6" s="17" t="n">
        <v>200200</v>
      </c>
      <c r="F6" s="18" t="n">
        <v>417269</v>
      </c>
      <c r="G6" s="18" t="n">
        <v>13881</v>
      </c>
      <c r="H6" s="18" t="n">
        <v>11783</v>
      </c>
      <c r="I6" s="18"/>
      <c r="J6" s="18"/>
      <c r="K6" s="18"/>
      <c r="L6" s="18" t="n">
        <v>24207</v>
      </c>
    </row>
    <row r="7" customFormat="false" ht="16.5" hidden="false" customHeight="true" outlineLevel="0" collapsed="false">
      <c r="A7" s="10" t="s">
        <v>34</v>
      </c>
      <c r="B7" s="17" t="n">
        <v>69</v>
      </c>
      <c r="C7" s="17" t="n">
        <v>530</v>
      </c>
      <c r="D7" s="17" t="n">
        <v>1880</v>
      </c>
      <c r="E7" s="17" t="n">
        <v>7390</v>
      </c>
      <c r="F7" s="18" t="n">
        <v>6076</v>
      </c>
      <c r="G7" s="18" t="n">
        <v>812</v>
      </c>
      <c r="H7" s="18" t="n">
        <v>184</v>
      </c>
      <c r="I7" s="18"/>
      <c r="J7" s="18"/>
      <c r="K7" s="18"/>
      <c r="L7" s="18" t="n">
        <v>419</v>
      </c>
    </row>
    <row r="8" customFormat="false" ht="16.5" hidden="false" customHeight="true" outlineLevel="0" collapsed="false">
      <c r="A8" s="10" t="s">
        <v>15</v>
      </c>
      <c r="B8" s="17" t="n">
        <v>238</v>
      </c>
      <c r="C8" s="17" t="n">
        <v>6068</v>
      </c>
      <c r="D8" s="17" t="n">
        <v>31648</v>
      </c>
      <c r="E8" s="17" t="n">
        <v>145017</v>
      </c>
      <c r="F8" s="18" t="n">
        <v>144183</v>
      </c>
      <c r="G8" s="18" t="n">
        <v>6974</v>
      </c>
      <c r="H8" s="18" t="n">
        <v>7116</v>
      </c>
      <c r="I8" s="18"/>
      <c r="J8" s="18"/>
      <c r="K8" s="18"/>
      <c r="L8" s="18" t="n">
        <v>11832</v>
      </c>
    </row>
    <row r="9" customFormat="false" ht="17.25" hidden="false" customHeight="true" outlineLevel="0" collapsed="false">
      <c r="A9" s="10" t="s">
        <v>16</v>
      </c>
      <c r="B9" s="9" t="n">
        <v>4376</v>
      </c>
      <c r="C9" s="9" t="n">
        <v>20688</v>
      </c>
      <c r="D9" s="9" t="n">
        <v>87293</v>
      </c>
      <c r="E9" s="9" t="n">
        <v>352607</v>
      </c>
      <c r="F9" s="9" t="n">
        <v>537528</v>
      </c>
      <c r="G9" s="9" t="n">
        <v>21667</v>
      </c>
      <c r="H9" s="9" t="n">
        <v>19083</v>
      </c>
      <c r="I9" s="9"/>
      <c r="J9" s="9"/>
      <c r="K9" s="9"/>
      <c r="L9" s="9" t="n">
        <v>36458</v>
      </c>
    </row>
    <row r="10" customFormat="false" ht="15.75" hidden="false" customHeight="true" outlineLevel="0" collapsed="false">
      <c r="A10" s="10" t="s">
        <v>17</v>
      </c>
      <c r="B10" s="9" t="n">
        <v>3</v>
      </c>
      <c r="C10" s="9" t="n">
        <v>650</v>
      </c>
      <c r="D10" s="9" t="n">
        <v>3240</v>
      </c>
      <c r="E10" s="9" t="n">
        <v>12314</v>
      </c>
      <c r="F10" s="9" t="n">
        <v>12345</v>
      </c>
      <c r="G10" s="9" t="n">
        <v>1067</v>
      </c>
      <c r="H10" s="9" t="n">
        <v>1097</v>
      </c>
      <c r="I10" s="9"/>
      <c r="J10" s="9"/>
      <c r="K10" s="9"/>
      <c r="L10" s="9" t="n">
        <v>1125</v>
      </c>
    </row>
    <row r="11" customFormat="false" ht="16.5" hidden="false" customHeight="true" outlineLevel="0" collapsed="false">
      <c r="A11" s="10" t="s">
        <v>18</v>
      </c>
      <c r="B11" s="9" t="n">
        <v>4373</v>
      </c>
      <c r="C11" s="9" t="n">
        <v>20038</v>
      </c>
      <c r="D11" s="9" t="n">
        <v>82089</v>
      </c>
      <c r="E11" s="9" t="n">
        <v>340293</v>
      </c>
      <c r="F11" s="9" t="n">
        <v>555172</v>
      </c>
      <c r="G11" s="9" t="n">
        <v>20600</v>
      </c>
      <c r="H11" s="9" t="n">
        <v>17986</v>
      </c>
      <c r="I11" s="9"/>
      <c r="J11" s="9"/>
      <c r="K11" s="9"/>
      <c r="L11" s="9" t="n">
        <v>35333</v>
      </c>
    </row>
    <row r="12" customFormat="false" ht="17.25" hidden="false" customHeight="true" outlineLevel="0" collapsed="false">
      <c r="A12" s="10" t="s">
        <v>1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5.75" hidden="false" customHeight="true" outlineLevel="0" collapsed="false">
      <c r="A13" s="10" t="s">
        <v>3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6.5" hidden="false" customHeight="true" outlineLevel="0" collapsed="false">
      <c r="A14" s="10" t="s">
        <v>2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7.25" hidden="false" customHeight="true" outlineLevel="0" collapsed="false">
      <c r="A15" s="10" t="s">
        <v>21</v>
      </c>
      <c r="B15" s="9"/>
      <c r="C15" s="9"/>
      <c r="D15" s="9"/>
      <c r="E15" s="9"/>
      <c r="F15" s="9"/>
      <c r="G15" s="9"/>
      <c r="H15" s="9"/>
      <c r="I15" s="19"/>
      <c r="J15" s="9"/>
      <c r="K15" s="9"/>
      <c r="L15" s="9"/>
    </row>
    <row r="16" customFormat="false" ht="17.25" hidden="false" customHeight="true" outlineLevel="0" collapsed="false">
      <c r="A16" s="10" t="s">
        <v>22</v>
      </c>
      <c r="B16" s="9" t="n">
        <v>6</v>
      </c>
      <c r="C16" s="9" t="n">
        <v>61</v>
      </c>
      <c r="D16" s="9" t="n">
        <v>194</v>
      </c>
      <c r="E16" s="9" t="n">
        <v>497</v>
      </c>
      <c r="F16" s="9" t="n">
        <v>526</v>
      </c>
      <c r="G16" s="9" t="n">
        <v>39</v>
      </c>
      <c r="H16" s="9" t="n">
        <v>3</v>
      </c>
      <c r="I16" s="19"/>
      <c r="J16" s="9"/>
      <c r="K16" s="9"/>
      <c r="L16" s="9" t="n">
        <v>62</v>
      </c>
    </row>
    <row r="17" customFormat="false" ht="17.25" hidden="false" customHeight="true" outlineLevel="0" collapsed="false">
      <c r="A17" s="10" t="s">
        <v>35</v>
      </c>
      <c r="B17" s="9" t="n">
        <v>435</v>
      </c>
      <c r="C17" s="9" t="n">
        <v>8442</v>
      </c>
      <c r="D17" s="9" t="n">
        <v>38940</v>
      </c>
      <c r="E17" s="9" t="n">
        <v>168833</v>
      </c>
      <c r="F17" s="9" t="n">
        <v>162001</v>
      </c>
      <c r="G17" s="9" t="n">
        <v>5753</v>
      </c>
      <c r="H17" s="9" t="n">
        <v>9232</v>
      </c>
      <c r="I17" s="19"/>
      <c r="J17" s="9"/>
      <c r="K17" s="9"/>
      <c r="L17" s="9" t="n">
        <v>16410</v>
      </c>
    </row>
    <row r="18" customFormat="false" ht="17.25" hidden="false" customHeight="true" outlineLevel="0" collapsed="false">
      <c r="B18" s="9" t="n">
        <v>144</v>
      </c>
      <c r="C18" s="9" t="n">
        <v>5269</v>
      </c>
      <c r="D18" s="9" t="n">
        <v>23946</v>
      </c>
      <c r="E18" s="9" t="n">
        <v>118633</v>
      </c>
      <c r="F18" s="9" t="n">
        <v>112887</v>
      </c>
      <c r="G18" s="9" t="n">
        <v>4588</v>
      </c>
      <c r="H18" s="9" t="n">
        <v>5902</v>
      </c>
      <c r="I18" s="19"/>
      <c r="J18" s="9"/>
      <c r="K18" s="9"/>
      <c r="L18" s="9" t="n">
        <v>10453</v>
      </c>
    </row>
    <row r="19" customFormat="false" ht="17.25" hidden="false" customHeight="true" outlineLevel="0" collapsed="false">
      <c r="B19" s="9" t="n">
        <v>57</v>
      </c>
      <c r="C19" s="9" t="n">
        <v>451</v>
      </c>
      <c r="D19" s="9" t="n">
        <v>1722</v>
      </c>
      <c r="E19" s="9" t="n">
        <v>6881</v>
      </c>
      <c r="F19" s="9" t="n">
        <v>5572</v>
      </c>
      <c r="G19" s="9" t="n">
        <v>756</v>
      </c>
      <c r="H19" s="9" t="n">
        <v>167</v>
      </c>
      <c r="I19" s="19"/>
      <c r="J19" s="9"/>
      <c r="K19" s="9"/>
      <c r="L19" s="9" t="n">
        <v>391</v>
      </c>
    </row>
    <row r="20" customFormat="false" ht="17.25" hidden="false" customHeight="true" outlineLevel="0" collapsed="false">
      <c r="B20" s="9" t="n">
        <v>232</v>
      </c>
      <c r="C20" s="9" t="n">
        <v>2475</v>
      </c>
      <c r="D20" s="9" t="n">
        <v>12119</v>
      </c>
      <c r="E20" s="9" t="n">
        <v>41099</v>
      </c>
      <c r="F20" s="9" t="n">
        <v>39158</v>
      </c>
      <c r="G20" s="9" t="n">
        <v>263</v>
      </c>
      <c r="H20" s="9" t="n">
        <v>2536</v>
      </c>
      <c r="I20" s="19"/>
      <c r="J20" s="9"/>
      <c r="K20" s="9"/>
      <c r="L20" s="9" t="n">
        <v>5252</v>
      </c>
    </row>
    <row r="21" customFormat="false" ht="18.75" hidden="false" customHeight="true" outlineLevel="0" collapsed="false">
      <c r="A21" s="10" t="s">
        <v>36</v>
      </c>
      <c r="B21" s="9" t="n">
        <v>433</v>
      </c>
      <c r="C21" s="9" t="n">
        <v>8195</v>
      </c>
      <c r="D21" s="9" t="n">
        <f aca="false">SUM(D18:D20)</f>
        <v>37787</v>
      </c>
      <c r="E21" s="9" t="n">
        <v>166613</v>
      </c>
      <c r="F21" s="9" t="n">
        <v>157617</v>
      </c>
      <c r="G21" s="9" t="n">
        <v>5607</v>
      </c>
      <c r="H21" s="9" t="n">
        <v>8605</v>
      </c>
      <c r="I21" s="9"/>
      <c r="J21" s="9"/>
      <c r="K21" s="9"/>
      <c r="L21" s="9" t="n">
        <v>16096</v>
      </c>
    </row>
    <row r="22" customFormat="false" ht="17.25" hidden="false" customHeight="true" outlineLevel="0" collapsed="false">
      <c r="A22" s="10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10" t="s">
        <v>25</v>
      </c>
      <c r="B23" s="9" t="n">
        <v>163</v>
      </c>
      <c r="C23" s="9" t="n">
        <v>2123</v>
      </c>
      <c r="D23" s="9" t="n">
        <v>16955</v>
      </c>
      <c r="E23" s="9" t="n">
        <v>71126</v>
      </c>
      <c r="F23" s="9" t="n">
        <v>59450</v>
      </c>
      <c r="G23" s="9" t="n">
        <v>2771</v>
      </c>
      <c r="H23" s="9" t="n">
        <v>3142</v>
      </c>
      <c r="I23" s="9"/>
      <c r="J23" s="9"/>
      <c r="K23" s="9"/>
      <c r="L23" s="9" t="n">
        <v>7960</v>
      </c>
    </row>
    <row r="24" customFormat="false" ht="17.25" hidden="false" customHeight="true" outlineLevel="0" collapsed="false">
      <c r="A24" s="10" t="s">
        <v>26</v>
      </c>
      <c r="B24" s="9" t="n">
        <v>3</v>
      </c>
      <c r="C24" s="9" t="n">
        <v>952</v>
      </c>
      <c r="D24" s="9" t="n">
        <v>8179</v>
      </c>
      <c r="E24" s="9" t="n">
        <v>40747</v>
      </c>
      <c r="F24" s="9" t="n">
        <v>28969</v>
      </c>
      <c r="G24" s="9" t="n">
        <v>875</v>
      </c>
      <c r="H24" s="9" t="n">
        <v>1642</v>
      </c>
      <c r="I24" s="9"/>
      <c r="J24" s="9"/>
      <c r="K24" s="9"/>
      <c r="L24" s="9" t="n">
        <v>5286</v>
      </c>
    </row>
    <row r="25" customFormat="false" ht="16.5" hidden="false" customHeight="true" outlineLevel="0" collapsed="false">
      <c r="A25" s="10" t="s">
        <v>27</v>
      </c>
      <c r="B25" s="9" t="n">
        <v>384</v>
      </c>
      <c r="C25" s="9" t="n">
        <v>1357</v>
      </c>
      <c r="D25" s="9" t="n">
        <v>9136</v>
      </c>
      <c r="E25" s="9" t="n">
        <v>31944</v>
      </c>
      <c r="F25" s="9" t="n">
        <v>225606</v>
      </c>
      <c r="G25" s="9" t="n">
        <v>2135</v>
      </c>
      <c r="H25" s="9" t="n">
        <v>2017</v>
      </c>
      <c r="I25" s="9"/>
      <c r="J25" s="9"/>
      <c r="K25" s="9"/>
      <c r="L25" s="9" t="n">
        <v>3172</v>
      </c>
    </row>
    <row r="26" customFormat="false" ht="16.5" hidden="false" customHeight="true" outlineLevel="0" collapsed="false">
      <c r="A26" s="10" t="s">
        <v>28</v>
      </c>
      <c r="B26" s="9" t="n">
        <v>1602</v>
      </c>
      <c r="C26" s="9" t="n">
        <v>3962</v>
      </c>
      <c r="D26" s="9" t="n">
        <v>10020</v>
      </c>
      <c r="E26" s="9" t="n">
        <v>36636</v>
      </c>
      <c r="F26" s="9" t="n">
        <v>81372</v>
      </c>
      <c r="G26" s="9" t="n">
        <v>3492</v>
      </c>
      <c r="H26" s="9" t="n">
        <v>2190</v>
      </c>
      <c r="I26" s="9"/>
      <c r="J26" s="9"/>
      <c r="K26" s="9"/>
      <c r="L26" s="9" t="n">
        <v>4574</v>
      </c>
    </row>
    <row r="27" customFormat="false" ht="19.5" hidden="false" customHeight="true" outlineLevel="0" collapsed="false">
      <c r="A27" s="10" t="s">
        <v>29</v>
      </c>
      <c r="B27" s="9" t="n">
        <v>1103</v>
      </c>
      <c r="C27" s="9" t="n">
        <v>2116</v>
      </c>
      <c r="D27" s="9" t="n">
        <v>3718</v>
      </c>
      <c r="E27" s="9" t="n">
        <v>7277</v>
      </c>
      <c r="F27" s="9" t="n">
        <v>7421</v>
      </c>
      <c r="G27" s="9" t="n">
        <v>2126</v>
      </c>
      <c r="H27" s="9" t="n">
        <v>713</v>
      </c>
      <c r="I27" s="9"/>
      <c r="J27" s="9"/>
      <c r="K27" s="9"/>
      <c r="L27" s="9" t="n">
        <v>1303</v>
      </c>
    </row>
    <row r="28" customFormat="false" ht="20.1" hidden="false" customHeight="true" outlineLevel="0" collapsed="false">
      <c r="A28" s="10" t="s">
        <v>30</v>
      </c>
      <c r="B28" s="9" t="n">
        <v>2</v>
      </c>
      <c r="C28" s="9" t="n">
        <v>23</v>
      </c>
      <c r="D28" s="9" t="n">
        <v>115</v>
      </c>
      <c r="E28" s="9" t="n">
        <v>192</v>
      </c>
      <c r="F28" s="9" t="n">
        <v>192</v>
      </c>
      <c r="G28" s="9" t="n">
        <v>69</v>
      </c>
      <c r="H28" s="9" t="n">
        <v>14</v>
      </c>
      <c r="I28" s="9"/>
      <c r="J28" s="9"/>
      <c r="K28" s="9"/>
      <c r="L28" s="9" t="n">
        <v>35</v>
      </c>
    </row>
    <row r="29" customFormat="false" ht="20.1" hidden="false" customHeight="true" outlineLevel="0" collapsed="false">
      <c r="A29" s="10" t="s">
        <v>31</v>
      </c>
      <c r="B29" s="9" t="n">
        <v>445</v>
      </c>
      <c r="C29" s="9" t="n">
        <v>1229</v>
      </c>
      <c r="D29" s="9" t="n">
        <v>3989</v>
      </c>
      <c r="E29" s="9" t="n">
        <v>8740</v>
      </c>
      <c r="F29" s="9" t="n">
        <v>8732</v>
      </c>
      <c r="G29" s="9" t="n">
        <v>1666</v>
      </c>
      <c r="H29" s="9" t="n">
        <v>646</v>
      </c>
      <c r="I29" s="9"/>
      <c r="J29" s="9"/>
      <c r="K29" s="9"/>
      <c r="L29" s="9" t="n">
        <v>1622</v>
      </c>
    </row>
    <row r="30" customFormat="false" ht="20.1" hidden="false" customHeight="true" outlineLevel="0" collapsed="false">
      <c r="A30" s="10" t="s">
        <v>32</v>
      </c>
      <c r="B30" s="9" t="n">
        <v>78</v>
      </c>
      <c r="C30" s="9" t="n">
        <v>256</v>
      </c>
      <c r="D30" s="9" t="n">
        <v>3572</v>
      </c>
      <c r="E30" s="9" t="n">
        <v>21149</v>
      </c>
      <c r="F30" s="9" t="n">
        <v>12760</v>
      </c>
      <c r="G30" s="9" t="n">
        <v>2371</v>
      </c>
      <c r="H30" s="9" t="n">
        <v>1144</v>
      </c>
      <c r="I30" s="9"/>
      <c r="J30" s="9"/>
      <c r="K30" s="9"/>
      <c r="L30" s="9" t="n">
        <v>4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6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08:24Z</dcterms:created>
  <dc:creator>蔡海艳</dc:creator>
  <dc:description/>
  <dc:language>en-US</dc:language>
  <cp:lastModifiedBy>雨林木风</cp:lastModifiedBy>
  <cp:lastPrinted>2010-04-23T08:05:08Z</cp:lastPrinted>
  <dcterms:modified xsi:type="dcterms:W3CDTF">2010-05-10T02:59:38Z</dcterms:modified>
  <cp:revision>0</cp:revision>
  <dc:subject/>
  <dc:title/>
</cp:coreProperties>
</file>