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人口基本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全 区 人 口 基 本 情 况</t>
  </si>
  <si>
    <t xml:space="preserve">单位：人</t>
  </si>
  <si>
    <t xml:space="preserve">全区合计</t>
  </si>
  <si>
    <t xml:space="preserve">海沧街道</t>
  </si>
  <si>
    <t xml:space="preserve">新阳街道</t>
  </si>
  <si>
    <t xml:space="preserve">东孚镇</t>
  </si>
  <si>
    <t xml:space="preserve">年份</t>
  </si>
  <si>
    <t xml:space="preserve">年末人口数</t>
  </si>
  <si>
    <t xml:space="preserve">一、本地居民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男性人口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女性人口</t>
    </r>
  </si>
  <si>
    <t xml:space="preserve">二、暂住人口</t>
  </si>
  <si>
    <r>
      <rPr>
        <sz val="12"/>
        <rFont val="Noto Sans"/>
        <family val="2"/>
      </rPr>
      <t xml:space="preserve">注：海沧农场并入海沧街道，第一农场、天竺山林场并入东孚镇计算；海沧街道</t>
    </r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数据含现新阳街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9" activeCellId="0" sqref="I9"/>
    </sheetView>
  </sheetViews>
  <sheetFormatPr defaultColWidth="8.8984375" defaultRowHeight="18.7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37"/>
    <col collapsed="false" customWidth="true" hidden="false" outlineLevel="0" max="17" min="3" style="2" width="7.37"/>
    <col collapsed="false" customWidth="true" hidden="false" outlineLevel="0" max="21" min="18" style="0" width="7.37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1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14.25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  <c r="L3" s="6" t="s">
        <v>4</v>
      </c>
      <c r="M3" s="6"/>
      <c r="N3" s="6"/>
      <c r="O3" s="6"/>
      <c r="P3" s="6"/>
      <c r="Q3" s="7" t="s">
        <v>5</v>
      </c>
      <c r="R3" s="7"/>
      <c r="S3" s="7"/>
      <c r="T3" s="7"/>
      <c r="U3" s="7"/>
      <c r="V3" s="8"/>
    </row>
    <row r="4" s="2" customFormat="true" ht="18.75" hidden="false" customHeight="false" outlineLevel="0" collapsed="false">
      <c r="A4" s="9" t="s">
        <v>6</v>
      </c>
      <c r="B4" s="5" t="n">
        <v>2003</v>
      </c>
      <c r="C4" s="10" t="n">
        <v>2004</v>
      </c>
      <c r="D4" s="10" t="n">
        <v>2005</v>
      </c>
      <c r="E4" s="10" t="n">
        <v>2006</v>
      </c>
      <c r="F4" s="10" t="n">
        <v>2007</v>
      </c>
      <c r="G4" s="10" t="n">
        <v>2003</v>
      </c>
      <c r="H4" s="10" t="n">
        <v>2004</v>
      </c>
      <c r="I4" s="10" t="n">
        <v>2005</v>
      </c>
      <c r="J4" s="10" t="n">
        <v>2006</v>
      </c>
      <c r="K4" s="10" t="n">
        <v>2007</v>
      </c>
      <c r="L4" s="10" t="n">
        <v>2003</v>
      </c>
      <c r="M4" s="10" t="n">
        <v>2004</v>
      </c>
      <c r="N4" s="10" t="n">
        <v>2005</v>
      </c>
      <c r="O4" s="10" t="n">
        <v>2006</v>
      </c>
      <c r="P4" s="10" t="n">
        <v>2007</v>
      </c>
      <c r="Q4" s="10" t="n">
        <v>2003</v>
      </c>
      <c r="R4" s="10" t="n">
        <v>2004</v>
      </c>
      <c r="S4" s="10" t="n">
        <v>2005</v>
      </c>
      <c r="T4" s="10" t="n">
        <v>2006</v>
      </c>
      <c r="U4" s="11" t="n">
        <v>2007</v>
      </c>
    </row>
    <row r="5" s="21" customFormat="true" ht="39" hidden="false" customHeight="true" outlineLevel="0" collapsed="false">
      <c r="A5" s="12" t="s">
        <v>7</v>
      </c>
      <c r="B5" s="13" t="n">
        <v>126202</v>
      </c>
      <c r="C5" s="14" t="n">
        <v>138330</v>
      </c>
      <c r="D5" s="15" t="n">
        <v>150086</v>
      </c>
      <c r="E5" s="15" t="n">
        <f aca="false">E6+E9</f>
        <v>181195</v>
      </c>
      <c r="F5" s="15" t="n">
        <v>203261</v>
      </c>
      <c r="G5" s="16" t="n">
        <v>97583</v>
      </c>
      <c r="H5" s="14" t="n">
        <v>106778</v>
      </c>
      <c r="I5" s="15" t="n">
        <v>117344</v>
      </c>
      <c r="J5" s="15" t="n">
        <f aca="false">J6+J9</f>
        <v>88229</v>
      </c>
      <c r="K5" s="15" t="n">
        <v>102353</v>
      </c>
      <c r="L5" s="15"/>
      <c r="M5" s="15"/>
      <c r="N5" s="15"/>
      <c r="O5" s="17" t="n">
        <f aca="false">O6+O9</f>
        <v>57472</v>
      </c>
      <c r="P5" s="17" t="n">
        <v>60725</v>
      </c>
      <c r="Q5" s="17" t="n">
        <v>28619</v>
      </c>
      <c r="R5" s="18" t="n">
        <v>31552</v>
      </c>
      <c r="S5" s="19" t="n">
        <v>32742</v>
      </c>
      <c r="T5" s="15" t="n">
        <f aca="false">T6+T9</f>
        <v>35494</v>
      </c>
      <c r="U5" s="19" t="n">
        <v>40183</v>
      </c>
      <c r="V5" s="20"/>
    </row>
    <row r="6" customFormat="false" ht="39" hidden="false" customHeight="true" outlineLevel="0" collapsed="false">
      <c r="A6" s="22" t="s">
        <v>8</v>
      </c>
      <c r="B6" s="23" t="n">
        <v>84281</v>
      </c>
      <c r="C6" s="24" t="n">
        <v>89635</v>
      </c>
      <c r="D6" s="25" t="n">
        <v>94004</v>
      </c>
      <c r="E6" s="25" t="n">
        <v>100700</v>
      </c>
      <c r="F6" s="25" t="n">
        <v>106251</v>
      </c>
      <c r="G6" s="25" t="n">
        <v>58895</v>
      </c>
      <c r="H6" s="24" t="n">
        <v>63250</v>
      </c>
      <c r="I6" s="25" t="n">
        <v>66853</v>
      </c>
      <c r="J6" s="25" t="n">
        <v>58936</v>
      </c>
      <c r="K6" s="25" t="n">
        <v>63500</v>
      </c>
      <c r="L6" s="25"/>
      <c r="M6" s="25"/>
      <c r="N6" s="25"/>
      <c r="O6" s="25" t="n">
        <v>13538</v>
      </c>
      <c r="P6" s="25" t="n">
        <v>13713</v>
      </c>
      <c r="Q6" s="25" t="n">
        <v>25386</v>
      </c>
      <c r="R6" s="23" t="n">
        <v>26385</v>
      </c>
      <c r="S6" s="26" t="n">
        <v>27151</v>
      </c>
      <c r="T6" s="27" t="n">
        <v>28226</v>
      </c>
      <c r="U6" s="26" t="n">
        <v>29038</v>
      </c>
    </row>
    <row r="7" customFormat="false" ht="39" hidden="false" customHeight="true" outlineLevel="0" collapsed="false">
      <c r="A7" s="28" t="s">
        <v>9</v>
      </c>
      <c r="B7" s="23" t="n">
        <v>41473</v>
      </c>
      <c r="C7" s="24" t="n">
        <v>44172</v>
      </c>
      <c r="D7" s="25" t="n">
        <v>46251</v>
      </c>
      <c r="E7" s="25" t="n">
        <v>49625</v>
      </c>
      <c r="F7" s="25" t="n">
        <v>52362</v>
      </c>
      <c r="G7" s="25" t="n">
        <v>29016</v>
      </c>
      <c r="H7" s="24" t="n">
        <v>31280</v>
      </c>
      <c r="I7" s="25" t="n">
        <v>33035</v>
      </c>
      <c r="J7" s="25" t="n">
        <v>29170</v>
      </c>
      <c r="K7" s="25" t="n">
        <v>31450</v>
      </c>
      <c r="L7" s="25"/>
      <c r="M7" s="25"/>
      <c r="N7" s="25"/>
      <c r="O7" s="25" t="n">
        <v>6788</v>
      </c>
      <c r="P7" s="25" t="n">
        <v>6878</v>
      </c>
      <c r="Q7" s="25" t="n">
        <v>12457</v>
      </c>
      <c r="R7" s="23" t="n">
        <v>12892</v>
      </c>
      <c r="S7" s="27" t="n">
        <v>13216</v>
      </c>
      <c r="T7" s="27" t="n">
        <v>13667</v>
      </c>
      <c r="U7" s="26" t="n">
        <v>14034</v>
      </c>
      <c r="V7" s="29"/>
    </row>
    <row r="8" customFormat="false" ht="39" hidden="false" customHeight="true" outlineLevel="0" collapsed="false">
      <c r="A8" s="28" t="s">
        <v>10</v>
      </c>
      <c r="B8" s="23" t="n">
        <v>42808</v>
      </c>
      <c r="C8" s="24" t="n">
        <v>45463</v>
      </c>
      <c r="D8" s="25" t="n">
        <v>47753</v>
      </c>
      <c r="E8" s="25" t="n">
        <v>51075</v>
      </c>
      <c r="F8" s="25" t="n">
        <v>53889</v>
      </c>
      <c r="G8" s="25" t="n">
        <v>29879</v>
      </c>
      <c r="H8" s="24" t="n">
        <v>31970</v>
      </c>
      <c r="I8" s="25" t="n">
        <v>33818</v>
      </c>
      <c r="J8" s="25" t="n">
        <v>29766</v>
      </c>
      <c r="K8" s="25" t="n">
        <v>32050</v>
      </c>
      <c r="L8" s="25"/>
      <c r="M8" s="25"/>
      <c r="N8" s="25"/>
      <c r="O8" s="25" t="n">
        <v>6750</v>
      </c>
      <c r="P8" s="25" t="n">
        <v>6835</v>
      </c>
      <c r="Q8" s="25" t="n">
        <v>12929</v>
      </c>
      <c r="R8" s="23" t="n">
        <v>13493</v>
      </c>
      <c r="S8" s="27" t="n">
        <v>13935</v>
      </c>
      <c r="T8" s="27" t="n">
        <v>14559</v>
      </c>
      <c r="U8" s="26" t="n">
        <v>15004</v>
      </c>
      <c r="V8" s="29"/>
    </row>
    <row r="9" customFormat="false" ht="39" hidden="false" customHeight="true" outlineLevel="0" collapsed="false">
      <c r="A9" s="22" t="s">
        <v>11</v>
      </c>
      <c r="B9" s="23" t="n">
        <v>41921</v>
      </c>
      <c r="C9" s="24" t="n">
        <v>48695</v>
      </c>
      <c r="D9" s="25" t="n">
        <v>56082</v>
      </c>
      <c r="E9" s="25" t="n">
        <v>80495</v>
      </c>
      <c r="F9" s="25" t="n">
        <v>97010</v>
      </c>
      <c r="G9" s="25" t="n">
        <v>38688</v>
      </c>
      <c r="H9" s="24" t="n">
        <v>43528</v>
      </c>
      <c r="I9" s="25" t="n">
        <v>50491</v>
      </c>
      <c r="J9" s="25" t="n">
        <v>29293</v>
      </c>
      <c r="K9" s="25" t="n">
        <v>38853</v>
      </c>
      <c r="L9" s="25"/>
      <c r="M9" s="25"/>
      <c r="N9" s="25"/>
      <c r="O9" s="25" t="n">
        <v>43934</v>
      </c>
      <c r="P9" s="25" t="n">
        <v>47012</v>
      </c>
      <c r="Q9" s="25" t="n">
        <v>3233</v>
      </c>
      <c r="R9" s="23" t="n">
        <v>5167</v>
      </c>
      <c r="S9" s="27" t="n">
        <v>5591</v>
      </c>
      <c r="T9" s="27" t="n">
        <v>7268</v>
      </c>
      <c r="U9" s="26" t="n">
        <v>11145</v>
      </c>
    </row>
    <row r="10" customFormat="false" ht="39" hidden="false" customHeight="true" outlineLevel="0" collapsed="false">
      <c r="A10" s="30" t="s">
        <v>9</v>
      </c>
      <c r="B10" s="31" t="n">
        <v>24208</v>
      </c>
      <c r="C10" s="25" t="n">
        <v>27599</v>
      </c>
      <c r="D10" s="25" t="n">
        <v>32689</v>
      </c>
      <c r="E10" s="25" t="n">
        <v>45816</v>
      </c>
      <c r="F10" s="25" t="n">
        <v>56435</v>
      </c>
      <c r="G10" s="25" t="n">
        <v>22252</v>
      </c>
      <c r="H10" s="24" t="n">
        <v>24677</v>
      </c>
      <c r="I10" s="25" t="n">
        <v>29275</v>
      </c>
      <c r="J10" s="25" t="n">
        <v>18765</v>
      </c>
      <c r="K10" s="25" t="n">
        <v>24679</v>
      </c>
      <c r="L10" s="25"/>
      <c r="M10" s="25"/>
      <c r="N10" s="25"/>
      <c r="O10" s="25" t="n">
        <v>22302</v>
      </c>
      <c r="P10" s="25" t="n">
        <v>24580</v>
      </c>
      <c r="Q10" s="25" t="n">
        <v>1956</v>
      </c>
      <c r="R10" s="23" t="n">
        <v>2922</v>
      </c>
      <c r="S10" s="27" t="n">
        <v>3414</v>
      </c>
      <c r="T10" s="27" t="n">
        <v>4749</v>
      </c>
      <c r="U10" s="26" t="n">
        <v>7176</v>
      </c>
    </row>
    <row r="11" customFormat="false" ht="39" hidden="false" customHeight="true" outlineLevel="0" collapsed="false">
      <c r="A11" s="32" t="s">
        <v>10</v>
      </c>
      <c r="B11" s="33" t="n">
        <v>17713</v>
      </c>
      <c r="C11" s="34" t="n">
        <v>21096</v>
      </c>
      <c r="D11" s="35" t="n">
        <v>23393</v>
      </c>
      <c r="E11" s="34" t="n">
        <v>34679</v>
      </c>
      <c r="F11" s="34" t="n">
        <v>40575</v>
      </c>
      <c r="G11" s="34" t="n">
        <v>16436</v>
      </c>
      <c r="H11" s="36" t="n">
        <v>18851</v>
      </c>
      <c r="I11" s="34" t="n">
        <v>21216</v>
      </c>
      <c r="J11" s="34" t="n">
        <v>10528</v>
      </c>
      <c r="K11" s="34" t="n">
        <v>14174</v>
      </c>
      <c r="L11" s="34"/>
      <c r="M11" s="34"/>
      <c r="N11" s="35"/>
      <c r="O11" s="34" t="n">
        <v>21632</v>
      </c>
      <c r="P11" s="34" t="n">
        <v>22432</v>
      </c>
      <c r="Q11" s="34" t="n">
        <v>1277</v>
      </c>
      <c r="R11" s="37" t="n">
        <v>2245</v>
      </c>
      <c r="S11" s="36" t="n">
        <v>2177</v>
      </c>
      <c r="T11" s="34" t="n">
        <v>2519</v>
      </c>
      <c r="U11" s="38" t="n">
        <v>3969</v>
      </c>
    </row>
    <row r="12" customFormat="false" ht="24" hidden="false" customHeight="true" outlineLevel="0" collapsed="false">
      <c r="A12" s="39" t="s">
        <v>12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40"/>
    </row>
  </sheetData>
  <mergeCells count="7">
    <mergeCell ref="A1:U1"/>
    <mergeCell ref="A2:U2"/>
    <mergeCell ref="B3:F3"/>
    <mergeCell ref="G3:K3"/>
    <mergeCell ref="L3:P3"/>
    <mergeCell ref="Q3:U3"/>
    <mergeCell ref="A12:T12"/>
  </mergeCells>
  <printOptions headings="false" gridLines="false" gridLinesSet="true" horizontalCentered="false" verticalCentered="false"/>
  <pageMargins left="0.170138888888889" right="0.17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2T00:11:38Z</dcterms:created>
  <dc:creator>Lenovo User</dc:creator>
  <dc:description/>
  <dc:language>en-US</dc:language>
  <cp:lastModifiedBy>李有森</cp:lastModifiedBy>
  <cp:lastPrinted>2007-07-17T01:46:30Z</cp:lastPrinted>
  <dcterms:modified xsi:type="dcterms:W3CDTF">2008-06-30T01:09:09Z</dcterms:modified>
  <cp:revision>0</cp:revision>
  <dc:subject/>
  <dc:title/>
</cp:coreProperties>
</file>