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2008年一般预算收入" sheetId="1" state="visible" r:id="rId2"/>
    <sheet name="2008年一般预算支出" sheetId="2" state="visible" r:id="rId3"/>
    <sheet name="08年基金收入" sheetId="3" state="visible" r:id="rId4"/>
    <sheet name="2008年基金支出" sheetId="4" state="visible" r:id="rId5"/>
    <sheet name="09年区收入" sheetId="5" state="visible" r:id="rId6"/>
    <sheet name="09年区支出" sheetId="6" state="visible" r:id="rId7"/>
    <sheet name="09年基金收入" sheetId="7" state="visible" r:id="rId8"/>
    <sheet name="09年基金支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5">
  <si>
    <r>
      <rPr>
        <sz val="10"/>
        <rFont val="Noto Sans"/>
        <family val="2"/>
      </rPr>
      <t xml:space="preserve">附表</t>
    </r>
    <r>
      <rPr>
        <sz val="10"/>
        <rFont val="Times New Roman"/>
        <family val="1"/>
      </rPr>
      <t xml:space="preserve">1</t>
    </r>
  </si>
  <si>
    <r>
      <rPr>
        <b val="true"/>
        <sz val="16"/>
        <rFont val="黑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海沧区财政收入情况表</t>
    </r>
  </si>
  <si>
    <t xml:space="preserve">单位：万元</t>
  </si>
  <si>
    <t xml:space="preserve">序号</t>
  </si>
  <si>
    <t xml:space="preserve">项目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调整后预算</t>
    </r>
  </si>
  <si>
    <t xml:space="preserve">完成数</t>
  </si>
  <si>
    <r>
      <rPr>
        <sz val="10"/>
        <rFont val="Noto Sans"/>
        <family val="2"/>
      </rPr>
      <t xml:space="preserve">完成预算</t>
    </r>
    <r>
      <rPr>
        <sz val="10"/>
        <rFont val="宋体"/>
        <family val="0"/>
        <charset val="134"/>
      </rPr>
      <t xml:space="preserve">%</t>
    </r>
  </si>
  <si>
    <t xml:space="preserve">区本级</t>
  </si>
  <si>
    <t xml:space="preserve">镇街</t>
  </si>
  <si>
    <t xml:space="preserve">全区</t>
  </si>
  <si>
    <t xml:space="preserve">镇、街道</t>
  </si>
  <si>
    <t xml:space="preserve">镇级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一</t>
  </si>
  <si>
    <t xml:space="preserve">财政收入合计</t>
  </si>
  <si>
    <t xml:space="preserve">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8"/>
        <rFont val="Noto Sans"/>
        <family val="2"/>
      </rPr>
      <t xml:space="preserve">国有资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其他收入</t>
  </si>
  <si>
    <t xml:space="preserve">二</t>
  </si>
  <si>
    <t xml:space="preserve">财政体制缴补</t>
  </si>
  <si>
    <t xml:space="preserve">财力合计</t>
  </si>
  <si>
    <t xml:space="preserve">三</t>
  </si>
  <si>
    <t xml:space="preserve">中央级及市级收入合计</t>
  </si>
  <si>
    <t xml:space="preserve">增值税</t>
  </si>
  <si>
    <t xml:space="preserve">其他</t>
  </si>
  <si>
    <t xml:space="preserve">财政总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财政支出情况表</t>
    </r>
  </si>
  <si>
    <t xml:space="preserve">科目</t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调整后预算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财政支出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区级</t>
  </si>
  <si>
    <t xml:space="preserve">财政支出合计</t>
  </si>
  <si>
    <t xml:space="preserve">一般公共服务</t>
  </si>
  <si>
    <t xml:space="preserve">外交</t>
  </si>
  <si>
    <t xml:space="preserve">国防</t>
  </si>
  <si>
    <t xml:space="preserve">四</t>
  </si>
  <si>
    <t xml:space="preserve">公共安全</t>
  </si>
  <si>
    <t xml:space="preserve">五</t>
  </si>
  <si>
    <t xml:space="preserve">教育</t>
  </si>
  <si>
    <t xml:space="preserve">六</t>
  </si>
  <si>
    <t xml:space="preserve">科学技术</t>
  </si>
  <si>
    <t xml:space="preserve">七</t>
  </si>
  <si>
    <t xml:space="preserve">文化体育与传媒</t>
  </si>
  <si>
    <t xml:space="preserve">八</t>
  </si>
  <si>
    <t xml:space="preserve">社会保障和就业</t>
  </si>
  <si>
    <t xml:space="preserve">九</t>
  </si>
  <si>
    <t xml:space="preserve">医疗卫生</t>
  </si>
  <si>
    <t xml:space="preserve">十</t>
  </si>
  <si>
    <t xml:space="preserve">环境保护</t>
  </si>
  <si>
    <t xml:space="preserve">十一</t>
  </si>
  <si>
    <t xml:space="preserve">城乡社区事务</t>
  </si>
  <si>
    <t xml:space="preserve">十二</t>
  </si>
  <si>
    <t xml:space="preserve">农林水事务</t>
  </si>
  <si>
    <t xml:space="preserve">十三</t>
  </si>
  <si>
    <t xml:space="preserve">交通运输</t>
  </si>
  <si>
    <t xml:space="preserve">十四</t>
  </si>
  <si>
    <t xml:space="preserve">工业商业金融等事务</t>
  </si>
  <si>
    <t xml:space="preserve">十五</t>
  </si>
  <si>
    <t xml:space="preserve">地震灾后恢复重建支出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2008</t>
    </r>
    <r>
      <rPr>
        <sz val="16"/>
        <rFont val="Noto Sans"/>
        <family val="2"/>
      </rPr>
      <t xml:space="preserve">年海沧区基金收入情况表</t>
    </r>
  </si>
  <si>
    <t xml:space="preserve">预算科目</t>
  </si>
  <si>
    <t xml:space="preserve">调整后预算</t>
  </si>
  <si>
    <t xml:space="preserve">累计收入数</t>
  </si>
  <si>
    <t xml:space="preserve">比上年同期</t>
  </si>
  <si>
    <r>
      <rPr>
        <sz val="11"/>
        <rFont val="Noto Sans"/>
        <family val="2"/>
      </rPr>
      <t xml:space="preserve">完成预算</t>
    </r>
    <r>
      <rPr>
        <sz val="11"/>
        <rFont val="Times New Roman"/>
        <family val="1"/>
      </rPr>
      <t xml:space="preserve">%</t>
    </r>
  </si>
  <si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07</t>
    </r>
    <r>
      <rPr>
        <sz val="11"/>
        <rFont val="Noto Sans"/>
        <family val="2"/>
      </rPr>
      <t xml:space="preserve">年</t>
    </r>
  </si>
  <si>
    <t xml:space="preserve">增减额</t>
  </si>
  <si>
    <r>
      <rPr>
        <sz val="11"/>
        <rFont val="Noto Sans"/>
        <family val="2"/>
      </rPr>
      <t xml:space="preserve">增长</t>
    </r>
    <r>
      <rPr>
        <sz val="11"/>
        <rFont val="Times New Roman"/>
        <family val="1"/>
      </rPr>
      <t xml:space="preserve">%</t>
    </r>
  </si>
  <si>
    <t xml:space="preserve">基金收入合计</t>
  </si>
  <si>
    <t xml:space="preserve">一、养路费收入</t>
  </si>
  <si>
    <t xml:space="preserve">二、公路客货运附加费收入</t>
  </si>
  <si>
    <t xml:space="preserve">三、散装水泥专项资金收入</t>
  </si>
  <si>
    <t xml:space="preserve">四、国有土地使用权出让金收入</t>
  </si>
  <si>
    <t xml:space="preserve">五、森林植被恢复费</t>
  </si>
  <si>
    <t xml:space="preserve">六、残疾人就业保障金收入</t>
  </si>
  <si>
    <t xml:space="preserve">七、国有土地收益基金收入</t>
  </si>
  <si>
    <t xml:space="preserve">八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2008</t>
    </r>
    <r>
      <rPr>
        <sz val="16"/>
        <rFont val="Noto Sans"/>
        <family val="2"/>
      </rPr>
      <t xml:space="preserve">年海沧区基金支出情况表</t>
    </r>
  </si>
  <si>
    <t xml:space="preserve">支出</t>
  </si>
  <si>
    <r>
      <rPr>
        <sz val="11"/>
        <rFont val="Noto Sans"/>
        <family val="2"/>
      </rPr>
      <t xml:space="preserve">完成预算</t>
    </r>
    <r>
      <rPr>
        <sz val="11"/>
        <rFont val="宋体"/>
        <family val="0"/>
        <charset val="134"/>
      </rPr>
      <t xml:space="preserve">%</t>
    </r>
  </si>
  <si>
    <t xml:space="preserve">基金支出合计</t>
  </si>
  <si>
    <t xml:space="preserve">一、社会保障和就业</t>
  </si>
  <si>
    <t xml:space="preserve">二、城乡社区事务</t>
  </si>
  <si>
    <t xml:space="preserve">三、农林水事务</t>
  </si>
  <si>
    <t xml:space="preserve">四、工业商业金融等事务</t>
  </si>
  <si>
    <t xml:space="preserve">五、其他基金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海沧区财政收入预算草案表</t>
    </r>
  </si>
  <si>
    <t xml:space="preserve">收入项目</t>
  </si>
  <si>
    <r>
      <rPr>
        <sz val="13"/>
        <rFont val="仿宋_GB2312"/>
        <family val="3"/>
        <charset val="134"/>
      </rPr>
      <t xml:space="preserve">2008</t>
    </r>
    <r>
      <rPr>
        <sz val="13"/>
        <rFont val="Noto Sans"/>
        <family val="2"/>
      </rPr>
      <t xml:space="preserve">年收入</t>
    </r>
  </si>
  <si>
    <r>
      <rPr>
        <sz val="13"/>
        <rFont val="仿宋_GB2312"/>
        <family val="3"/>
        <charset val="134"/>
      </rPr>
      <t xml:space="preserve">2009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仿宋_GB2312"/>
        <family val="3"/>
        <charset val="134"/>
      </rPr>
      <t xml:space="preserve">%</t>
    </r>
  </si>
  <si>
    <r>
      <rPr>
        <b val="true"/>
        <sz val="12"/>
        <rFont val="Noto Sans"/>
        <family val="2"/>
      </rPr>
      <t xml:space="preserve">税务部门</t>
    </r>
    <r>
      <rPr>
        <b val="true"/>
        <sz val="12"/>
        <rFont val="仿宋_GB2312"/>
        <family val="3"/>
        <charset val="134"/>
      </rPr>
      <t xml:space="preserve">-</t>
    </r>
    <r>
      <rPr>
        <b val="true"/>
        <sz val="12"/>
        <rFont val="Noto Sans"/>
        <family val="2"/>
      </rPr>
      <t xml:space="preserve">税收收入</t>
    </r>
  </si>
  <si>
    <r>
      <rPr>
        <b val="true"/>
        <sz val="12"/>
        <rFont val="Noto Sans"/>
        <family val="2"/>
      </rPr>
      <t xml:space="preserve">财政部门</t>
    </r>
    <r>
      <rPr>
        <b val="true"/>
        <sz val="12"/>
        <rFont val="仿宋_GB2312"/>
        <family val="3"/>
        <charset val="134"/>
      </rPr>
      <t xml:space="preserve">-</t>
    </r>
    <r>
      <rPr>
        <b val="true"/>
        <sz val="12"/>
        <rFont val="Noto Sans"/>
        <family val="2"/>
      </rPr>
      <t xml:space="preserve">非税收入</t>
    </r>
  </si>
  <si>
    <t xml:space="preserve">⑴</t>
  </si>
  <si>
    <t xml:space="preserve">⑵</t>
  </si>
  <si>
    <t xml:space="preserve">⑶</t>
  </si>
  <si>
    <t xml:space="preserve">⑷</t>
  </si>
  <si>
    <t xml:space="preserve">⑸</t>
  </si>
  <si>
    <r>
      <rPr>
        <sz val="12"/>
        <color rgb="FF000000"/>
        <rFont val="Noto Sans"/>
        <family val="2"/>
      </rPr>
      <t xml:space="preserve">国有资源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资产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有偿使用收入</t>
    </r>
  </si>
  <si>
    <t xml:space="preserve">⑹</t>
  </si>
  <si>
    <t xml:space="preserve">区级财政收入</t>
  </si>
  <si>
    <t xml:space="preserve">市财政体制缴补</t>
  </si>
  <si>
    <t xml:space="preserve">加：镇级上解</t>
  </si>
  <si>
    <t xml:space="preserve">减：补助镇级支出</t>
  </si>
  <si>
    <t xml:space="preserve">上划中央级及市级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海沧区财政支出预算草案表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财政支出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预算</t>
    </r>
  </si>
  <si>
    <r>
      <rPr>
        <sz val="11"/>
        <rFont val="Noto Sans"/>
        <family val="2"/>
      </rPr>
      <t xml:space="preserve">增减</t>
    </r>
    <r>
      <rPr>
        <sz val="11"/>
        <rFont val="Times New Roman"/>
        <family val="1"/>
      </rPr>
      <t xml:space="preserve">%</t>
    </r>
  </si>
  <si>
    <t xml:space="preserve">合计 </t>
  </si>
  <si>
    <t xml:space="preserve">一、基本公共管理与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医疗卫生</t>
  </si>
  <si>
    <t xml:space="preserve">十、环境保护</t>
  </si>
  <si>
    <t xml:space="preserve">十一、城乡社区事务</t>
  </si>
  <si>
    <t xml:space="preserve">十二、农林水事务</t>
  </si>
  <si>
    <t xml:space="preserve">十三、交通运输</t>
  </si>
  <si>
    <t xml:space="preserve">十四、采掘电力信息等事务</t>
  </si>
  <si>
    <t xml:space="preserve">十五、地震灾后恢复重建支出</t>
  </si>
  <si>
    <t xml:space="preserve">十六、其他支出</t>
  </si>
  <si>
    <t xml:space="preserve">      其中： 预备费</t>
  </si>
  <si>
    <t xml:space="preserve">一般预算支出小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海沧区基金收入预算草案表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收入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残疾人就业保障金收入通过体制结算</t>
  </si>
  <si>
    <t xml:space="preserve">体制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8</t>
    </r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海沧区基金支出预算草案表</t>
    </r>
  </si>
  <si>
    <t xml:space="preserve">支出项目</t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支出</t>
    </r>
  </si>
  <si>
    <t xml:space="preserve">一、教育</t>
  </si>
  <si>
    <t xml:space="preserve">二、文化体育与传媒</t>
  </si>
  <si>
    <t xml:space="preserve">三、社会保障和就业</t>
  </si>
  <si>
    <t xml:space="preserve">残疾人就业保障金支出改为市专项</t>
  </si>
  <si>
    <t xml:space="preserve">四、城乡社区事务</t>
  </si>
  <si>
    <t xml:space="preserve">五、农林水事务</t>
  </si>
  <si>
    <t xml:space="preserve">六、交通运输</t>
  </si>
  <si>
    <t xml:space="preserve">七、工业商业金融等事务</t>
  </si>
  <si>
    <t xml:space="preserve">八、其他基金支出</t>
  </si>
  <si>
    <r>
      <rPr>
        <sz val="11"/>
        <rFont val="Noto Sans"/>
        <family val="2"/>
      </rPr>
      <t xml:space="preserve">注：</t>
    </r>
    <r>
      <rPr>
        <sz val="11"/>
        <rFont val="Arial"/>
        <family val="2"/>
      </rPr>
      <t xml:space="preserve">2009</t>
    </r>
    <r>
      <rPr>
        <sz val="11"/>
        <rFont val="Noto Sans"/>
        <family val="2"/>
      </rPr>
      <t xml:space="preserve">年城乡社区事务支出预算含失地农民养老保险</t>
    </r>
    <r>
      <rPr>
        <sz val="11"/>
        <rFont val="Arial"/>
        <family val="2"/>
      </rPr>
      <t xml:space="preserve">1800</t>
    </r>
    <r>
      <rPr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%"/>
    <numFmt numFmtId="167" formatCode="0.00_ "/>
    <numFmt numFmtId="168" formatCode="0_);[RED]\(0\)"/>
    <numFmt numFmtId="169" formatCode="@"/>
    <numFmt numFmtId="170" formatCode="_ * #,##0_ ;_ * \-#,##0_ ;_ * \-_ ;_ @_ "/>
    <numFmt numFmtId="171" formatCode="0.0_ "/>
    <numFmt numFmtId="172" formatCode="General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0"/>
      <name val="华文行楷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i val="true"/>
      <sz val="12"/>
      <name val="宋体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6"/>
      <name val="Times New Roman"/>
      <family val="1"/>
    </font>
    <font>
      <b val="true"/>
      <sz val="9"/>
      <name val="黑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PMingLiU"/>
      <family val="1"/>
      <charset val="136"/>
    </font>
    <font>
      <b val="true"/>
      <sz val="11"/>
      <color rgb="FF000000"/>
      <name val="PMingLiU"/>
      <family val="1"/>
      <charset val="136"/>
    </font>
    <font>
      <sz val="11"/>
      <name val="PMingLiU"/>
      <family val="1"/>
      <charset val="136"/>
    </font>
    <font>
      <sz val="11"/>
      <color rgb="FF000000"/>
      <name val="PMingLiU"/>
      <family val="1"/>
      <charset val="136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7月份收支情况表" xfId="20"/>
    <cellStyle name="常规_2007年地方预算表格" xfId="21"/>
    <cellStyle name="常规_厦门财政收支月报（表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3" activeCellId="0" sqref="C2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20.36"/>
    <col collapsed="false" customWidth="true" hidden="false" outlineLevel="0" max="5" min="3" style="2" width="9.71"/>
    <col collapsed="false" customWidth="true" hidden="false" outlineLevel="0" max="6" min="6" style="3" width="9.71"/>
    <col collapsed="false" customWidth="true" hidden="false" outlineLevel="0" max="7" min="7" style="4" width="9.71"/>
    <col collapsed="false" customWidth="true" hidden="false" outlineLevel="0" max="8" min="8" style="5" width="11.1"/>
    <col collapsed="false" customWidth="true" hidden="false" outlineLevel="0" max="9" min="9" style="2" width="9.09"/>
    <col collapsed="false" customWidth="true" hidden="false" outlineLevel="0" max="10" min="10" style="4" width="9.09"/>
    <col collapsed="false" customWidth="true" hidden="false" outlineLevel="0" max="11" min="11" style="2" width="9.09"/>
    <col collapsed="false" customWidth="true" hidden="false" outlineLevel="0" max="12" min="12" style="2" width="9.71"/>
    <col collapsed="false" customWidth="true" hidden="false" outlineLevel="0" max="13" min="13" style="4" width="9.71"/>
    <col collapsed="false" customWidth="true" hidden="false" outlineLevel="0" max="14" min="14" style="2" width="9.71"/>
    <col collapsed="false" customWidth="true" hidden="false" outlineLevel="0" max="17" min="15" style="2" width="8.48"/>
  </cols>
  <sheetData>
    <row r="1" customFormat="false" ht="15" hidden="false" customHeight="false" outlineLevel="0" collapsed="false">
      <c r="A1" s="6" t="s">
        <v>0</v>
      </c>
      <c r="B1" s="6"/>
      <c r="C1" s="7"/>
      <c r="D1" s="7"/>
      <c r="E1" s="7"/>
      <c r="F1" s="8"/>
      <c r="G1" s="9"/>
      <c r="H1" s="10"/>
      <c r="I1" s="7"/>
      <c r="J1" s="9"/>
      <c r="K1" s="11"/>
      <c r="L1" s="7"/>
      <c r="M1" s="9"/>
      <c r="N1" s="11"/>
      <c r="O1" s="11"/>
      <c r="P1" s="7"/>
      <c r="Q1" s="10"/>
    </row>
    <row r="2" customFormat="false" ht="20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6.5" hidden="false" customHeight="false" outlineLevel="0" collapsed="false">
      <c r="A3" s="13"/>
      <c r="B3" s="13"/>
      <c r="C3" s="14"/>
      <c r="D3" s="14"/>
      <c r="E3" s="14"/>
      <c r="F3" s="15"/>
      <c r="G3" s="16"/>
      <c r="H3" s="17"/>
      <c r="I3" s="14"/>
      <c r="J3" s="16"/>
      <c r="K3" s="18"/>
      <c r="L3" s="14"/>
      <c r="M3" s="16"/>
      <c r="N3" s="18"/>
      <c r="O3" s="18"/>
      <c r="P3" s="19" t="s">
        <v>2</v>
      </c>
      <c r="Q3" s="19"/>
    </row>
    <row r="4" s="24" customFormat="true" ht="16.5" hidden="false" customHeight="true" outlineLevel="0" collapsed="false">
      <c r="A4" s="20" t="s">
        <v>3</v>
      </c>
      <c r="B4" s="21" t="s">
        <v>4</v>
      </c>
      <c r="C4" s="22" t="s">
        <v>5</v>
      </c>
      <c r="D4" s="22"/>
      <c r="E4" s="22"/>
      <c r="F4" s="21" t="s">
        <v>6</v>
      </c>
      <c r="G4" s="21"/>
      <c r="H4" s="21"/>
      <c r="I4" s="21"/>
      <c r="J4" s="21"/>
      <c r="K4" s="21"/>
      <c r="L4" s="21"/>
      <c r="M4" s="21"/>
      <c r="N4" s="21"/>
      <c r="O4" s="23" t="s">
        <v>7</v>
      </c>
      <c r="P4" s="23"/>
      <c r="Q4" s="23"/>
    </row>
    <row r="5" s="29" customFormat="true" ht="16.5" hidden="false" customHeight="true" outlineLevel="0" collapsed="false">
      <c r="A5" s="20"/>
      <c r="B5" s="21"/>
      <c r="C5" s="25" t="s">
        <v>8</v>
      </c>
      <c r="D5" s="25" t="s">
        <v>9</v>
      </c>
      <c r="E5" s="25" t="s">
        <v>10</v>
      </c>
      <c r="F5" s="26" t="s">
        <v>8</v>
      </c>
      <c r="G5" s="26"/>
      <c r="H5" s="26"/>
      <c r="I5" s="26" t="s">
        <v>11</v>
      </c>
      <c r="J5" s="26"/>
      <c r="K5" s="26"/>
      <c r="L5" s="25" t="s">
        <v>10</v>
      </c>
      <c r="M5" s="25"/>
      <c r="N5" s="25"/>
      <c r="O5" s="27" t="s">
        <v>8</v>
      </c>
      <c r="P5" s="27" t="s">
        <v>12</v>
      </c>
      <c r="Q5" s="28" t="s">
        <v>10</v>
      </c>
    </row>
    <row r="6" s="29" customFormat="true" ht="16.5" hidden="false" customHeight="true" outlineLevel="0" collapsed="false">
      <c r="A6" s="20"/>
      <c r="B6" s="21"/>
      <c r="C6" s="21"/>
      <c r="D6" s="21"/>
      <c r="E6" s="21"/>
      <c r="F6" s="30" t="s">
        <v>13</v>
      </c>
      <c r="G6" s="31" t="s">
        <v>14</v>
      </c>
      <c r="H6" s="32" t="s">
        <v>15</v>
      </c>
      <c r="I6" s="30" t="s">
        <v>13</v>
      </c>
      <c r="J6" s="31" t="s">
        <v>14</v>
      </c>
      <c r="K6" s="33" t="s">
        <v>15</v>
      </c>
      <c r="L6" s="30" t="s">
        <v>13</v>
      </c>
      <c r="M6" s="31" t="s">
        <v>14</v>
      </c>
      <c r="N6" s="33" t="s">
        <v>15</v>
      </c>
      <c r="O6" s="27"/>
      <c r="P6" s="27"/>
      <c r="Q6" s="28"/>
    </row>
    <row r="7" s="44" customFormat="true" ht="16.5" hidden="false" customHeight="true" outlineLevel="0" collapsed="false">
      <c r="A7" s="34" t="s">
        <v>16</v>
      </c>
      <c r="B7" s="35" t="s">
        <v>17</v>
      </c>
      <c r="C7" s="36" t="n">
        <f aca="false">SUM(C8:C14)</f>
        <v>111521</v>
      </c>
      <c r="D7" s="36" t="n">
        <f aca="false">SUM(D8:D14)</f>
        <v>10681</v>
      </c>
      <c r="E7" s="36" t="n">
        <f aca="false">SUM(E8:E14)</f>
        <v>122202</v>
      </c>
      <c r="F7" s="37" t="n">
        <f aca="false">L7-I7</f>
        <v>115205</v>
      </c>
      <c r="G7" s="38" t="n">
        <v>100815</v>
      </c>
      <c r="H7" s="39" t="n">
        <f aca="false">(F7-G7)/G7*100</f>
        <v>14.2736695928185</v>
      </c>
      <c r="I7" s="37" t="n">
        <f aca="false">SUM(I8:I14)</f>
        <v>10537</v>
      </c>
      <c r="J7" s="40" t="n">
        <v>10278</v>
      </c>
      <c r="K7" s="41" t="n">
        <f aca="false">(I7-J7)/J7*100</f>
        <v>2.51994551469157</v>
      </c>
      <c r="L7" s="37" t="n">
        <f aca="false">SUM(L8:L14)</f>
        <v>125742</v>
      </c>
      <c r="M7" s="40" t="n">
        <v>111093</v>
      </c>
      <c r="N7" s="39" t="n">
        <f aca="false">(L7-M7)/M7*100</f>
        <v>13.1862493586455</v>
      </c>
      <c r="O7" s="42" t="n">
        <f aca="false">F7/C7*100</f>
        <v>103.303413706835</v>
      </c>
      <c r="P7" s="41" t="n">
        <f aca="false">I7/D7*100</f>
        <v>98.6518116281247</v>
      </c>
      <c r="Q7" s="43" t="n">
        <f aca="false">L7/E7*100</f>
        <v>102.896842932194</v>
      </c>
    </row>
    <row r="8" s="54" customFormat="true" ht="16.5" hidden="false" customHeight="true" outlineLevel="0" collapsed="false">
      <c r="A8" s="45" t="n">
        <v>1</v>
      </c>
      <c r="B8" s="46" t="s">
        <v>18</v>
      </c>
      <c r="C8" s="47" t="n">
        <v>97577</v>
      </c>
      <c r="D8" s="47" t="n">
        <f aca="false">E8-C8</f>
        <v>10530</v>
      </c>
      <c r="E8" s="48" t="n">
        <v>108107</v>
      </c>
      <c r="F8" s="48" t="n">
        <f aca="false">L8-I8</f>
        <v>102232</v>
      </c>
      <c r="G8" s="49" t="n">
        <v>86188</v>
      </c>
      <c r="H8" s="50" t="n">
        <f aca="false">(F8-G8)/G8*100</f>
        <v>18.6151204343992</v>
      </c>
      <c r="I8" s="48" t="n">
        <v>10418</v>
      </c>
      <c r="J8" s="49" t="n">
        <v>10053</v>
      </c>
      <c r="K8" s="41" t="n">
        <f aca="false">(I8-J8)/J8*100</f>
        <v>3.63075698796379</v>
      </c>
      <c r="L8" s="48" t="n">
        <v>112650</v>
      </c>
      <c r="M8" s="49" t="n">
        <v>96241</v>
      </c>
      <c r="N8" s="50" t="n">
        <f aca="false">(L8-M8)/M8*100</f>
        <v>17.0499059652331</v>
      </c>
      <c r="O8" s="51" t="n">
        <f aca="false">F8/C8*100</f>
        <v>104.770591430358</v>
      </c>
      <c r="P8" s="52" t="n">
        <f aca="false">I8/D8*100</f>
        <v>98.9363722697056</v>
      </c>
      <c r="Q8" s="53" t="n">
        <f aca="false">L8/E8*100</f>
        <v>104.20231807376</v>
      </c>
    </row>
    <row r="9" s="54" customFormat="true" ht="16.5" hidden="false" customHeight="true" outlineLevel="0" collapsed="false">
      <c r="A9" s="45" t="n">
        <v>2</v>
      </c>
      <c r="B9" s="46" t="s">
        <v>19</v>
      </c>
      <c r="C9" s="47" t="n">
        <v>211</v>
      </c>
      <c r="D9" s="47" t="n">
        <f aca="false">E9-C9</f>
        <v>0</v>
      </c>
      <c r="E9" s="48" t="n">
        <v>211</v>
      </c>
      <c r="F9" s="48" t="n">
        <f aca="false">L9-I9</f>
        <v>192</v>
      </c>
      <c r="G9" s="49" t="n">
        <v>277</v>
      </c>
      <c r="H9" s="50" t="n">
        <f aca="false">(F9-G9)/G9*100</f>
        <v>-30.6859205776173</v>
      </c>
      <c r="I9" s="48"/>
      <c r="J9" s="49"/>
      <c r="K9" s="41"/>
      <c r="L9" s="48" t="n">
        <v>192</v>
      </c>
      <c r="M9" s="49" t="n">
        <v>277</v>
      </c>
      <c r="N9" s="50" t="n">
        <f aca="false">(L9-M9)/M9*100</f>
        <v>-30.6859205776173</v>
      </c>
      <c r="O9" s="51" t="n">
        <f aca="false">F9/C9*100</f>
        <v>90.9952606635071</v>
      </c>
      <c r="P9" s="52"/>
      <c r="Q9" s="53" t="n">
        <f aca="false">L9/E9*100</f>
        <v>90.9952606635071</v>
      </c>
    </row>
    <row r="10" s="54" customFormat="true" ht="16.5" hidden="false" customHeight="true" outlineLevel="0" collapsed="false">
      <c r="A10" s="45" t="n">
        <v>3</v>
      </c>
      <c r="B10" s="46" t="s">
        <v>20</v>
      </c>
      <c r="C10" s="47" t="n">
        <v>2176</v>
      </c>
      <c r="D10" s="47" t="n">
        <f aca="false">E10-C10</f>
        <v>140</v>
      </c>
      <c r="E10" s="48" t="n">
        <v>2316</v>
      </c>
      <c r="F10" s="48" t="n">
        <f aca="false">L10-I10</f>
        <v>1889</v>
      </c>
      <c r="G10" s="49" t="n">
        <v>1881</v>
      </c>
      <c r="H10" s="50" t="n">
        <f aca="false">(F10-G10)/G10*100</f>
        <v>0.425305688463583</v>
      </c>
      <c r="I10" s="48" t="n">
        <v>109</v>
      </c>
      <c r="J10" s="49" t="n">
        <v>218</v>
      </c>
      <c r="K10" s="41" t="n">
        <f aca="false">(I10-J10)/J10*100</f>
        <v>-50</v>
      </c>
      <c r="L10" s="48" t="n">
        <v>1998</v>
      </c>
      <c r="M10" s="49" t="n">
        <v>2099</v>
      </c>
      <c r="N10" s="50" t="n">
        <f aca="false">(L10-M10)/M10*100</f>
        <v>-4.81181515007146</v>
      </c>
      <c r="O10" s="51" t="n">
        <f aca="false">F10/C10*100</f>
        <v>86.8106617647059</v>
      </c>
      <c r="P10" s="52" t="n">
        <f aca="false">I10/D10*100</f>
        <v>77.8571428571429</v>
      </c>
      <c r="Q10" s="53" t="n">
        <f aca="false">L10/E10*100</f>
        <v>86.2694300518135</v>
      </c>
    </row>
    <row r="11" s="54" customFormat="true" ht="16.5" hidden="false" customHeight="true" outlineLevel="0" collapsed="false">
      <c r="A11" s="45" t="n">
        <v>4</v>
      </c>
      <c r="B11" s="46" t="s">
        <v>21</v>
      </c>
      <c r="C11" s="47" t="n">
        <v>224</v>
      </c>
      <c r="D11" s="47" t="n">
        <f aca="false">E11-C11</f>
        <v>0</v>
      </c>
      <c r="E11" s="48" t="n">
        <v>224</v>
      </c>
      <c r="F11" s="48" t="n">
        <f aca="false">L11-I11</f>
        <v>312</v>
      </c>
      <c r="G11" s="49" t="n">
        <v>517</v>
      </c>
      <c r="H11" s="50" t="n">
        <f aca="false">(F11-G11)/G11*100</f>
        <v>-39.651837524178</v>
      </c>
      <c r="I11" s="48"/>
      <c r="J11" s="49"/>
      <c r="K11" s="41"/>
      <c r="L11" s="48" t="n">
        <v>312</v>
      </c>
      <c r="M11" s="49" t="n">
        <v>517</v>
      </c>
      <c r="N11" s="50" t="n">
        <f aca="false">(L11-M11)/M11*100</f>
        <v>-39.651837524178</v>
      </c>
      <c r="O11" s="51" t="n">
        <f aca="false">F11/C11*100</f>
        <v>139.285714285714</v>
      </c>
      <c r="P11" s="52"/>
      <c r="Q11" s="53" t="n">
        <f aca="false">L11/E11*100</f>
        <v>139.285714285714</v>
      </c>
    </row>
    <row r="12" s="54" customFormat="true" ht="16.5" hidden="false" customHeight="true" outlineLevel="0" collapsed="false">
      <c r="A12" s="45" t="n">
        <v>5</v>
      </c>
      <c r="B12" s="46" t="s">
        <v>22</v>
      </c>
      <c r="C12" s="47" t="n">
        <v>11030</v>
      </c>
      <c r="D12" s="47" t="n">
        <f aca="false">E12-C12</f>
        <v>0</v>
      </c>
      <c r="E12" s="48" t="n">
        <v>11030</v>
      </c>
      <c r="F12" s="48" t="n">
        <f aca="false">L12-I12</f>
        <v>10342</v>
      </c>
      <c r="G12" s="49" t="n">
        <v>10915</v>
      </c>
      <c r="H12" s="50" t="n">
        <f aca="false">(F12-G12)/G12*100</f>
        <v>-5.24965643609711</v>
      </c>
      <c r="I12" s="48"/>
      <c r="J12" s="49"/>
      <c r="K12" s="41"/>
      <c r="L12" s="48" t="n">
        <v>10342</v>
      </c>
      <c r="M12" s="49" t="n">
        <v>10915</v>
      </c>
      <c r="N12" s="50" t="n">
        <f aca="false">(L12-M12)/M12*100</f>
        <v>-5.24965643609711</v>
      </c>
      <c r="O12" s="51" t="n">
        <f aca="false">F12/C12*100</f>
        <v>93.7624660018132</v>
      </c>
      <c r="P12" s="52"/>
      <c r="Q12" s="53" t="n">
        <f aca="false">L12/E12*100</f>
        <v>93.7624660018132</v>
      </c>
    </row>
    <row r="13" s="54" customFormat="true" ht="16.5" hidden="false" customHeight="true" outlineLevel="0" collapsed="false">
      <c r="A13" s="45" t="n">
        <v>6</v>
      </c>
      <c r="B13" s="55" t="s">
        <v>23</v>
      </c>
      <c r="C13" s="47" t="n">
        <v>297</v>
      </c>
      <c r="D13" s="47" t="n">
        <f aca="false">E13-C13</f>
        <v>11</v>
      </c>
      <c r="E13" s="48" t="n">
        <v>308</v>
      </c>
      <c r="F13" s="48" t="n">
        <f aca="false">L13-I13</f>
        <v>231</v>
      </c>
      <c r="G13" s="49" t="n">
        <v>240</v>
      </c>
      <c r="H13" s="50" t="n">
        <f aca="false">(F13-G13)/G13*100</f>
        <v>-3.75</v>
      </c>
      <c r="I13" s="48" t="n">
        <v>10</v>
      </c>
      <c r="J13" s="49" t="n">
        <v>7</v>
      </c>
      <c r="K13" s="41" t="n">
        <f aca="false">(I13-J13)/J13*100</f>
        <v>42.8571428571429</v>
      </c>
      <c r="L13" s="48" t="n">
        <v>241</v>
      </c>
      <c r="M13" s="49" t="n">
        <v>247</v>
      </c>
      <c r="N13" s="50" t="n">
        <f aca="false">(L13-M13)/M13*100</f>
        <v>-2.42914979757085</v>
      </c>
      <c r="O13" s="51" t="n">
        <f aca="false">F13/C13*100</f>
        <v>77.7777777777778</v>
      </c>
      <c r="P13" s="52" t="n">
        <f aca="false">I13/D13*100</f>
        <v>90.9090909090909</v>
      </c>
      <c r="Q13" s="53" t="n">
        <f aca="false">L13/E13*100</f>
        <v>78.2467532467532</v>
      </c>
    </row>
    <row r="14" s="54" customFormat="true" ht="16.5" hidden="false" customHeight="true" outlineLevel="0" collapsed="false">
      <c r="A14" s="45" t="n">
        <v>7</v>
      </c>
      <c r="B14" s="46" t="s">
        <v>24</v>
      </c>
      <c r="C14" s="47" t="n">
        <v>6</v>
      </c>
      <c r="D14" s="47" t="n">
        <f aca="false">E14-C14</f>
        <v>0</v>
      </c>
      <c r="E14" s="48" t="n">
        <v>6</v>
      </c>
      <c r="F14" s="48" t="n">
        <f aca="false">L14-I14</f>
        <v>7</v>
      </c>
      <c r="G14" s="49" t="n">
        <v>797</v>
      </c>
      <c r="H14" s="50" t="n">
        <f aca="false">(F14-G14)/G14*100</f>
        <v>-99.1217063989962</v>
      </c>
      <c r="I14" s="48"/>
      <c r="J14" s="49"/>
      <c r="K14" s="41"/>
      <c r="L14" s="48" t="n">
        <v>7</v>
      </c>
      <c r="M14" s="49" t="n">
        <v>797</v>
      </c>
      <c r="N14" s="50" t="n">
        <f aca="false">(L14-M14)/M14*100</f>
        <v>-99.1217063989962</v>
      </c>
      <c r="O14" s="51" t="n">
        <f aca="false">F14/C14*100</f>
        <v>116.666666666667</v>
      </c>
      <c r="P14" s="52"/>
      <c r="Q14" s="53" t="n">
        <f aca="false">L14/E14*100</f>
        <v>116.666666666667</v>
      </c>
    </row>
    <row r="15" s="44" customFormat="true" ht="16.5" hidden="false" customHeight="true" outlineLevel="0" collapsed="false">
      <c r="A15" s="34" t="s">
        <v>25</v>
      </c>
      <c r="B15" s="35" t="s">
        <v>26</v>
      </c>
      <c r="C15" s="36" t="n">
        <v>13135</v>
      </c>
      <c r="D15" s="47" t="n">
        <f aca="false">E15-C15</f>
        <v>343</v>
      </c>
      <c r="E15" s="37" t="n">
        <v>13478</v>
      </c>
      <c r="F15" s="37" t="n">
        <f aca="false">L15-I15</f>
        <v>15486</v>
      </c>
      <c r="G15" s="40" t="n">
        <v>16156</v>
      </c>
      <c r="H15" s="39" t="n">
        <f aca="false">(F15-G15)/G15*100</f>
        <v>-4.14706610547165</v>
      </c>
      <c r="I15" s="37" t="n">
        <v>370</v>
      </c>
      <c r="J15" s="40" t="n">
        <v>608</v>
      </c>
      <c r="K15" s="41"/>
      <c r="L15" s="37" t="n">
        <v>15856</v>
      </c>
      <c r="M15" s="40" t="n">
        <v>16764</v>
      </c>
      <c r="N15" s="39" t="n">
        <f aca="false">(L15-M15)/M15*100</f>
        <v>-5.41636840849439</v>
      </c>
      <c r="O15" s="42" t="n">
        <f aca="false">F15/C15*100</f>
        <v>117.898743814237</v>
      </c>
      <c r="P15" s="56" t="n">
        <f aca="false">I15/D15*100</f>
        <v>107.871720116618</v>
      </c>
      <c r="Q15" s="43" t="n">
        <f aca="false">L15/E15*100</f>
        <v>117.643567294851</v>
      </c>
    </row>
    <row r="16" s="44" customFormat="true" ht="16.5" hidden="false" customHeight="true" outlineLevel="0" collapsed="false">
      <c r="A16" s="34"/>
      <c r="B16" s="35" t="s">
        <v>27</v>
      </c>
      <c r="C16" s="36" t="n">
        <f aca="false">C15+C7</f>
        <v>124656</v>
      </c>
      <c r="D16" s="36" t="n">
        <f aca="false">D15+D7</f>
        <v>11024</v>
      </c>
      <c r="E16" s="36" t="n">
        <f aca="false">E15+E7</f>
        <v>135680</v>
      </c>
      <c r="F16" s="36" t="n">
        <f aca="false">F15+F7</f>
        <v>130691</v>
      </c>
      <c r="G16" s="57" t="n">
        <v>116971</v>
      </c>
      <c r="H16" s="39" t="n">
        <f aca="false">(F16-G16)/G16*100</f>
        <v>11.7294030144224</v>
      </c>
      <c r="I16" s="37" t="n">
        <f aca="false">I15+I7</f>
        <v>10907</v>
      </c>
      <c r="J16" s="40" t="n">
        <v>10886</v>
      </c>
      <c r="K16" s="41" t="n">
        <f aca="false">(I16-J16)/J16*100</f>
        <v>0.192908322616204</v>
      </c>
      <c r="L16" s="37" t="n">
        <f aca="false">L15+L7</f>
        <v>141598</v>
      </c>
      <c r="M16" s="40" t="n">
        <v>127857</v>
      </c>
      <c r="N16" s="39" t="n">
        <f aca="false">(L16-M16)/M16*100</f>
        <v>10.747162845992</v>
      </c>
      <c r="O16" s="42" t="n">
        <f aca="false">F16/C16*100</f>
        <v>104.841323321782</v>
      </c>
      <c r="P16" s="56" t="n">
        <f aca="false">I16/D16*100</f>
        <v>98.938679245283</v>
      </c>
      <c r="Q16" s="43" t="n">
        <f aca="false">L16/E16*100</f>
        <v>104.361733490566</v>
      </c>
    </row>
    <row r="17" s="44" customFormat="true" ht="16.5" hidden="false" customHeight="true" outlineLevel="0" collapsed="false">
      <c r="A17" s="34" t="s">
        <v>28</v>
      </c>
      <c r="B17" s="58" t="s">
        <v>29</v>
      </c>
      <c r="C17" s="36" t="n">
        <f aca="false">C18+C19</f>
        <v>0</v>
      </c>
      <c r="D17" s="36" t="n">
        <f aca="false">D18+D19</f>
        <v>0</v>
      </c>
      <c r="E17" s="36" t="n">
        <f aca="false">32947+122616</f>
        <v>155563</v>
      </c>
      <c r="F17" s="37"/>
      <c r="G17" s="38"/>
      <c r="H17" s="59"/>
      <c r="I17" s="37"/>
      <c r="J17" s="40"/>
      <c r="K17" s="60"/>
      <c r="L17" s="37" t="n">
        <v>155287</v>
      </c>
      <c r="M17" s="40" t="n">
        <v>141431</v>
      </c>
      <c r="N17" s="39" t="n">
        <f aca="false">(L17-M17)/M17*100</f>
        <v>9.79700348579873</v>
      </c>
      <c r="O17" s="61"/>
      <c r="P17" s="60"/>
      <c r="Q17" s="43" t="n">
        <f aca="false">L17/E17*100</f>
        <v>99.8225799193896</v>
      </c>
    </row>
    <row r="18" s="44" customFormat="true" ht="16.5" hidden="false" customHeight="true" outlineLevel="0" collapsed="false">
      <c r="A18" s="45" t="n">
        <v>1</v>
      </c>
      <c r="B18" s="46" t="s">
        <v>30</v>
      </c>
      <c r="C18" s="62"/>
      <c r="D18" s="62"/>
      <c r="E18" s="62" t="n">
        <v>83208</v>
      </c>
      <c r="F18" s="63"/>
      <c r="G18" s="64"/>
      <c r="H18" s="65"/>
      <c r="I18" s="63"/>
      <c r="J18" s="64"/>
      <c r="K18" s="66"/>
      <c r="L18" s="63" t="n">
        <v>84832</v>
      </c>
      <c r="M18" s="67" t="n">
        <v>73454</v>
      </c>
      <c r="N18" s="68" t="n">
        <f aca="false">(L18-M18)/M18*100</f>
        <v>15.4899665096523</v>
      </c>
      <c r="O18" s="69"/>
      <c r="P18" s="66"/>
      <c r="Q18" s="70" t="n">
        <f aca="false">L18/E18*100</f>
        <v>101.951735410057</v>
      </c>
    </row>
    <row r="19" s="44" customFormat="true" ht="16.5" hidden="false" customHeight="true" outlineLevel="0" collapsed="false">
      <c r="A19" s="45" t="n">
        <v>2</v>
      </c>
      <c r="B19" s="46" t="s">
        <v>31</v>
      </c>
      <c r="C19" s="62"/>
      <c r="D19" s="62"/>
      <c r="E19" s="62" t="n">
        <f aca="false">E17-E18</f>
        <v>72355</v>
      </c>
      <c r="F19" s="63"/>
      <c r="G19" s="64"/>
      <c r="H19" s="65"/>
      <c r="I19" s="63"/>
      <c r="J19" s="64"/>
      <c r="K19" s="66"/>
      <c r="L19" s="63" t="n">
        <f aca="false">L17-L18</f>
        <v>70455</v>
      </c>
      <c r="M19" s="67" t="n">
        <v>67977</v>
      </c>
      <c r="N19" s="68" t="n">
        <f aca="false">(L19-M19)/M19*100</f>
        <v>3.64535063330244</v>
      </c>
      <c r="O19" s="69"/>
      <c r="P19" s="66"/>
      <c r="Q19" s="70" t="n">
        <f aca="false">L19/E19*100</f>
        <v>97.3740584617511</v>
      </c>
    </row>
    <row r="20" s="82" customFormat="true" ht="16.5" hidden="false" customHeight="true" outlineLevel="0" collapsed="false">
      <c r="A20" s="71"/>
      <c r="B20" s="72" t="s">
        <v>32</v>
      </c>
      <c r="C20" s="73"/>
      <c r="D20" s="73"/>
      <c r="E20" s="73" t="n">
        <f aca="false">E7+E17</f>
        <v>277765</v>
      </c>
      <c r="F20" s="74"/>
      <c r="G20" s="75"/>
      <c r="H20" s="76"/>
      <c r="I20" s="74"/>
      <c r="J20" s="77"/>
      <c r="K20" s="78"/>
      <c r="L20" s="74" t="n">
        <f aca="false">L17+L7</f>
        <v>281029</v>
      </c>
      <c r="M20" s="77" t="n">
        <v>252524</v>
      </c>
      <c r="N20" s="79" t="n">
        <f aca="false">(L20-M20)/M20*100</f>
        <v>11.2880359886585</v>
      </c>
      <c r="O20" s="80"/>
      <c r="P20" s="78"/>
      <c r="Q20" s="81" t="n">
        <f aca="false">L20/E20*100</f>
        <v>101.175094054327</v>
      </c>
    </row>
    <row r="21" customFormat="false" ht="14.2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</row>
    <row r="22" customFormat="false" ht="14.25" hidden="false" customHeight="false" outlineLevel="0" collapsed="false">
      <c r="A22" s="84"/>
      <c r="B22" s="7"/>
      <c r="C22" s="7"/>
      <c r="D22" s="7"/>
      <c r="E22" s="7"/>
      <c r="F22" s="8"/>
      <c r="G22" s="85"/>
      <c r="H22" s="10"/>
      <c r="I22" s="7"/>
      <c r="J22" s="9"/>
      <c r="K22" s="11"/>
      <c r="L22" s="7"/>
      <c r="M22" s="9"/>
      <c r="N22" s="11"/>
      <c r="O22" s="11"/>
      <c r="P22" s="7"/>
      <c r="Q22" s="10"/>
    </row>
    <row r="23" customFormat="false" ht="14.25" hidden="false" customHeight="false" outlineLevel="0" collapsed="false">
      <c r="A23" s="84"/>
      <c r="B23" s="7"/>
      <c r="C23" s="7"/>
      <c r="D23" s="7"/>
      <c r="E23" s="7"/>
      <c r="F23" s="8"/>
      <c r="G23" s="85"/>
      <c r="H23" s="10"/>
      <c r="I23" s="7"/>
      <c r="J23" s="9"/>
      <c r="K23" s="11"/>
      <c r="L23" s="7"/>
      <c r="M23" s="9"/>
      <c r="N23" s="11"/>
      <c r="O23" s="11"/>
      <c r="P23" s="7"/>
      <c r="Q23" s="10"/>
    </row>
    <row r="24" customFormat="false" ht="14.25" hidden="false" customHeight="false" outlineLevel="0" collapsed="false">
      <c r="A24" s="84"/>
      <c r="B24" s="7"/>
      <c r="C24" s="7"/>
      <c r="D24" s="7"/>
      <c r="E24" s="7"/>
      <c r="F24" s="8"/>
      <c r="G24" s="85"/>
      <c r="H24" s="10"/>
      <c r="I24" s="7"/>
      <c r="J24" s="9"/>
      <c r="K24" s="11"/>
      <c r="L24" s="7"/>
      <c r="M24" s="9"/>
      <c r="N24" s="11"/>
      <c r="O24" s="11"/>
      <c r="P24" s="7"/>
      <c r="Q24" s="10"/>
    </row>
  </sheetData>
  <mergeCells count="19">
    <mergeCell ref="A1:B1"/>
    <mergeCell ref="A2:Q2"/>
    <mergeCell ref="A3:B3"/>
    <mergeCell ref="P3:Q3"/>
    <mergeCell ref="A4:A6"/>
    <mergeCell ref="B4:B6"/>
    <mergeCell ref="C4:E4"/>
    <mergeCell ref="F4:N4"/>
    <mergeCell ref="O4:Q4"/>
    <mergeCell ref="C5:C6"/>
    <mergeCell ref="D5:D6"/>
    <mergeCell ref="E5:E6"/>
    <mergeCell ref="F5:H5"/>
    <mergeCell ref="I5:K5"/>
    <mergeCell ref="L5:N5"/>
    <mergeCell ref="O5:O6"/>
    <mergeCell ref="P5:P6"/>
    <mergeCell ref="Q5:Q6"/>
    <mergeCell ref="A21:Q21"/>
  </mergeCells>
  <printOptions headings="false" gridLines="false" gridLinesSet="true" horizontalCentered="true" verticalCentered="false"/>
  <pageMargins left="0.0784722222222222" right="0.03958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6.06"/>
    <col collapsed="false" customWidth="true" hidden="false" outlineLevel="0" max="3" min="3" style="2" width="11.87"/>
    <col collapsed="false" customWidth="true" hidden="false" outlineLevel="0" max="6" min="6" style="2" width="11.87"/>
    <col collapsed="false" customWidth="true" hidden="false" outlineLevel="0" max="8" min="8" style="2" width="11.87"/>
  </cols>
  <sheetData>
    <row r="1" customFormat="false" ht="14.25" hidden="false" customHeight="false" outlineLevel="0" collapsed="false">
      <c r="A1" s="86" t="s">
        <v>33</v>
      </c>
      <c r="B1" s="86"/>
      <c r="C1" s="87"/>
      <c r="D1" s="87"/>
      <c r="E1" s="87"/>
      <c r="F1" s="88"/>
      <c r="I1" s="89"/>
      <c r="J1" s="89"/>
    </row>
    <row r="2" customFormat="false" ht="33.75" hidden="false" customHeight="true" outlineLevel="0" collapsed="false">
      <c r="A2" s="90" t="s">
        <v>34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5" hidden="false" customHeight="false" outlineLevel="0" collapsed="false">
      <c r="A3" s="91"/>
      <c r="B3" s="91"/>
      <c r="C3" s="91"/>
      <c r="D3" s="91"/>
      <c r="E3" s="92"/>
      <c r="F3" s="93"/>
      <c r="G3" s="92"/>
      <c r="H3" s="94"/>
      <c r="I3" s="95" t="s">
        <v>2</v>
      </c>
      <c r="J3" s="95"/>
    </row>
    <row r="4" customFormat="false" ht="17.25" hidden="false" customHeight="true" outlineLevel="0" collapsed="false">
      <c r="A4" s="96" t="s">
        <v>3</v>
      </c>
      <c r="B4" s="97" t="s">
        <v>35</v>
      </c>
      <c r="C4" s="98" t="s">
        <v>36</v>
      </c>
      <c r="D4" s="98"/>
      <c r="E4" s="98"/>
      <c r="F4" s="98" t="s">
        <v>37</v>
      </c>
      <c r="G4" s="98"/>
      <c r="H4" s="98"/>
      <c r="I4" s="99" t="s">
        <v>38</v>
      </c>
      <c r="J4" s="99"/>
    </row>
    <row r="5" customFormat="false" ht="17.25" hidden="false" customHeight="true" outlineLevel="0" collapsed="false">
      <c r="A5" s="96"/>
      <c r="B5" s="97"/>
      <c r="C5" s="100" t="s">
        <v>8</v>
      </c>
      <c r="D5" s="100" t="s">
        <v>11</v>
      </c>
      <c r="E5" s="100" t="s">
        <v>39</v>
      </c>
      <c r="F5" s="101" t="s">
        <v>8</v>
      </c>
      <c r="G5" s="100" t="s">
        <v>11</v>
      </c>
      <c r="H5" s="100" t="s">
        <v>39</v>
      </c>
      <c r="I5" s="102" t="s">
        <v>8</v>
      </c>
      <c r="J5" s="103" t="s">
        <v>40</v>
      </c>
    </row>
    <row r="6" customFormat="false" ht="17.25" hidden="false" customHeight="true" outlineLevel="0" collapsed="false">
      <c r="A6" s="96"/>
      <c r="B6" s="97"/>
      <c r="C6" s="97"/>
      <c r="D6" s="97"/>
      <c r="E6" s="97"/>
      <c r="F6" s="101"/>
      <c r="G6" s="100"/>
      <c r="H6" s="100"/>
      <c r="I6" s="102"/>
      <c r="J6" s="103"/>
    </row>
    <row r="7" customFormat="false" ht="17.25" hidden="false" customHeight="true" outlineLevel="0" collapsed="false">
      <c r="A7" s="104"/>
      <c r="B7" s="105" t="s">
        <v>41</v>
      </c>
      <c r="C7" s="106" t="n">
        <f aca="false">SUM(C8:C23)</f>
        <v>125477</v>
      </c>
      <c r="D7" s="106" t="n">
        <f aca="false">SUM(D8:D23)</f>
        <v>8323</v>
      </c>
      <c r="E7" s="106" t="n">
        <f aca="false">SUM(E8:E23)</f>
        <v>133800</v>
      </c>
      <c r="F7" s="106" t="n">
        <f aca="false">SUM(F8:F23)</f>
        <v>131330</v>
      </c>
      <c r="G7" s="106" t="n">
        <f aca="false">SUM(G8:G23)</f>
        <v>7761</v>
      </c>
      <c r="H7" s="106" t="n">
        <f aca="false">SUM(H8:H23)</f>
        <v>139091</v>
      </c>
      <c r="I7" s="107" t="n">
        <f aca="false">F7/C7*100</f>
        <v>104.664599886832</v>
      </c>
      <c r="J7" s="108" t="n">
        <f aca="false">H7/E7*100</f>
        <v>103.954409566517</v>
      </c>
    </row>
    <row r="8" s="2" customFormat="true" ht="17.25" hidden="false" customHeight="true" outlineLevel="0" collapsed="false">
      <c r="A8" s="109" t="s">
        <v>16</v>
      </c>
      <c r="B8" s="110" t="s">
        <v>42</v>
      </c>
      <c r="C8" s="110" t="n">
        <v>27047</v>
      </c>
      <c r="D8" s="111" t="n">
        <v>3592</v>
      </c>
      <c r="E8" s="112" t="n">
        <f aca="false">C8+D8</f>
        <v>30639</v>
      </c>
      <c r="F8" s="112" t="n">
        <v>25585</v>
      </c>
      <c r="G8" s="112" t="n">
        <v>3277</v>
      </c>
      <c r="H8" s="112" t="n">
        <f aca="false">G8+F8</f>
        <v>28862</v>
      </c>
      <c r="I8" s="107" t="n">
        <f aca="false">F8/C8*100</f>
        <v>94.5945945945946</v>
      </c>
      <c r="J8" s="108" t="n">
        <f aca="false">H8/E8*100</f>
        <v>94.2002023564738</v>
      </c>
    </row>
    <row r="9" s="2" customFormat="true" ht="17.25" hidden="false" customHeight="true" outlineLevel="0" collapsed="false">
      <c r="A9" s="109" t="s">
        <v>25</v>
      </c>
      <c r="B9" s="110" t="s">
        <v>43</v>
      </c>
      <c r="C9" s="110"/>
      <c r="D9" s="111"/>
      <c r="E9" s="112"/>
      <c r="F9" s="112"/>
      <c r="G9" s="112"/>
      <c r="H9" s="112"/>
      <c r="I9" s="107"/>
      <c r="J9" s="108"/>
    </row>
    <row r="10" s="2" customFormat="true" ht="17.25" hidden="false" customHeight="true" outlineLevel="0" collapsed="false">
      <c r="A10" s="109" t="s">
        <v>28</v>
      </c>
      <c r="B10" s="113" t="s">
        <v>44</v>
      </c>
      <c r="C10" s="111" t="n">
        <v>1087</v>
      </c>
      <c r="D10" s="111" t="n">
        <v>35</v>
      </c>
      <c r="E10" s="112" t="n">
        <f aca="false">C10+D10</f>
        <v>1122</v>
      </c>
      <c r="F10" s="112" t="n">
        <v>857</v>
      </c>
      <c r="G10" s="112" t="n">
        <v>34</v>
      </c>
      <c r="H10" s="112" t="n">
        <f aca="false">G10+F10</f>
        <v>891</v>
      </c>
      <c r="I10" s="107" t="n">
        <f aca="false">F10/C10*100</f>
        <v>78.8408463661454</v>
      </c>
      <c r="J10" s="108" t="n">
        <f aca="false">H10/E10*100</f>
        <v>79.4117647058824</v>
      </c>
    </row>
    <row r="11" s="2" customFormat="true" ht="17.25" hidden="false" customHeight="true" outlineLevel="0" collapsed="false">
      <c r="A11" s="109" t="s">
        <v>45</v>
      </c>
      <c r="B11" s="110" t="s">
        <v>46</v>
      </c>
      <c r="C11" s="110" t="n">
        <v>2258</v>
      </c>
      <c r="D11" s="111" t="n">
        <v>368</v>
      </c>
      <c r="E11" s="112" t="n">
        <f aca="false">C11+D11</f>
        <v>2626</v>
      </c>
      <c r="F11" s="112" t="n">
        <v>2312</v>
      </c>
      <c r="G11" s="112" t="n">
        <v>396</v>
      </c>
      <c r="H11" s="112" t="n">
        <f aca="false">G11+F11</f>
        <v>2708</v>
      </c>
      <c r="I11" s="107" t="n">
        <f aca="false">F11/C11*100</f>
        <v>102.391496899911</v>
      </c>
      <c r="J11" s="108" t="n">
        <f aca="false">H11/E11*100</f>
        <v>103.122619954303</v>
      </c>
    </row>
    <row r="12" s="2" customFormat="true" ht="17.25" hidden="false" customHeight="true" outlineLevel="0" collapsed="false">
      <c r="A12" s="109" t="s">
        <v>47</v>
      </c>
      <c r="B12" s="110" t="s">
        <v>48</v>
      </c>
      <c r="C12" s="114" t="n">
        <v>25066</v>
      </c>
      <c r="D12" s="110" t="n">
        <v>226</v>
      </c>
      <c r="E12" s="112" t="n">
        <f aca="false">C12+D12</f>
        <v>25292</v>
      </c>
      <c r="F12" s="112" t="n">
        <v>24321</v>
      </c>
      <c r="G12" s="112" t="n">
        <v>392</v>
      </c>
      <c r="H12" s="112" t="n">
        <f aca="false">G12+F12</f>
        <v>24713</v>
      </c>
      <c r="I12" s="107" t="n">
        <f aca="false">F12/C12*100</f>
        <v>97.0278464852789</v>
      </c>
      <c r="J12" s="108" t="n">
        <f aca="false">H12/E12*100</f>
        <v>97.710738573462</v>
      </c>
    </row>
    <row r="13" s="2" customFormat="true" ht="17.25" hidden="false" customHeight="true" outlineLevel="0" collapsed="false">
      <c r="A13" s="109" t="s">
        <v>49</v>
      </c>
      <c r="B13" s="110" t="s">
        <v>50</v>
      </c>
      <c r="C13" s="114" t="n">
        <v>2576</v>
      </c>
      <c r="D13" s="110" t="n">
        <v>3</v>
      </c>
      <c r="E13" s="112" t="n">
        <f aca="false">C13+D13</f>
        <v>2579</v>
      </c>
      <c r="F13" s="112" t="n">
        <v>2578</v>
      </c>
      <c r="G13" s="112" t="n">
        <v>3</v>
      </c>
      <c r="H13" s="112" t="n">
        <f aca="false">G13+F13</f>
        <v>2581</v>
      </c>
      <c r="I13" s="107" t="n">
        <f aca="false">F13/C13*100</f>
        <v>100.077639751553</v>
      </c>
      <c r="J13" s="108" t="n">
        <f aca="false">H13/E13*100</f>
        <v>100.077549437767</v>
      </c>
    </row>
    <row r="14" s="2" customFormat="true" ht="17.25" hidden="false" customHeight="true" outlineLevel="0" collapsed="false">
      <c r="A14" s="109" t="s">
        <v>51</v>
      </c>
      <c r="B14" s="110" t="s">
        <v>52</v>
      </c>
      <c r="C14" s="110" t="n">
        <v>4074</v>
      </c>
      <c r="D14" s="110" t="n">
        <v>222</v>
      </c>
      <c r="E14" s="112" t="n">
        <f aca="false">C14+D14</f>
        <v>4296</v>
      </c>
      <c r="F14" s="112" t="n">
        <v>4102</v>
      </c>
      <c r="G14" s="112" t="n">
        <v>225</v>
      </c>
      <c r="H14" s="112" t="n">
        <f aca="false">G14+F14</f>
        <v>4327</v>
      </c>
      <c r="I14" s="107" t="n">
        <f aca="false">F14/C14*100</f>
        <v>100.687285223368</v>
      </c>
      <c r="J14" s="108" t="n">
        <f aca="false">H14/E14*100</f>
        <v>100.721601489758</v>
      </c>
    </row>
    <row r="15" s="2" customFormat="true" ht="17.25" hidden="false" customHeight="true" outlineLevel="0" collapsed="false">
      <c r="A15" s="109" t="s">
        <v>53</v>
      </c>
      <c r="B15" s="110" t="s">
        <v>54</v>
      </c>
      <c r="C15" s="110" t="n">
        <v>6205</v>
      </c>
      <c r="D15" s="110" t="n">
        <v>391</v>
      </c>
      <c r="E15" s="112" t="n">
        <f aca="false">C15+D15</f>
        <v>6596</v>
      </c>
      <c r="F15" s="112" t="n">
        <v>5571</v>
      </c>
      <c r="G15" s="112" t="n">
        <v>659</v>
      </c>
      <c r="H15" s="112" t="n">
        <f aca="false">G15+F15</f>
        <v>6230</v>
      </c>
      <c r="I15" s="107" t="n">
        <f aca="false">F15/C15*100</f>
        <v>89.7824335213537</v>
      </c>
      <c r="J15" s="108" t="n">
        <f aca="false">H15/E15*100</f>
        <v>94.4511825348696</v>
      </c>
    </row>
    <row r="16" s="2" customFormat="true" ht="17.25" hidden="false" customHeight="true" outlineLevel="0" collapsed="false">
      <c r="A16" s="109" t="s">
        <v>55</v>
      </c>
      <c r="B16" s="110" t="s">
        <v>56</v>
      </c>
      <c r="C16" s="110" t="n">
        <v>5201</v>
      </c>
      <c r="D16" s="110" t="n">
        <v>304</v>
      </c>
      <c r="E16" s="112" t="n">
        <f aca="false">C16+D16</f>
        <v>5505</v>
      </c>
      <c r="F16" s="112" t="n">
        <v>3829</v>
      </c>
      <c r="G16" s="112" t="n">
        <v>289</v>
      </c>
      <c r="H16" s="112" t="n">
        <f aca="false">G16+F16</f>
        <v>4118</v>
      </c>
      <c r="I16" s="107" t="n">
        <f aca="false">F16/C16*100</f>
        <v>73.6204576043069</v>
      </c>
      <c r="J16" s="108" t="n">
        <f aca="false">H16/E16*100</f>
        <v>74.8047229791099</v>
      </c>
    </row>
    <row r="17" s="2" customFormat="true" ht="17.25" hidden="false" customHeight="true" outlineLevel="0" collapsed="false">
      <c r="A17" s="109" t="s">
        <v>57</v>
      </c>
      <c r="B17" s="110" t="s">
        <v>58</v>
      </c>
      <c r="C17" s="110" t="n">
        <v>5</v>
      </c>
      <c r="D17" s="110" t="n">
        <v>77</v>
      </c>
      <c r="E17" s="112" t="n">
        <f aca="false">C17+D17</f>
        <v>82</v>
      </c>
      <c r="F17" s="112"/>
      <c r="G17" s="112" t="n">
        <v>80</v>
      </c>
      <c r="H17" s="112" t="n">
        <f aca="false">G17+F17</f>
        <v>80</v>
      </c>
      <c r="I17" s="107" t="n">
        <f aca="false">F17/C17*100</f>
        <v>0</v>
      </c>
      <c r="J17" s="108" t="n">
        <f aca="false">H17/E17*100</f>
        <v>97.5609756097561</v>
      </c>
    </row>
    <row r="18" s="2" customFormat="true" ht="17.25" hidden="false" customHeight="true" outlineLevel="0" collapsed="false">
      <c r="A18" s="109" t="s">
        <v>59</v>
      </c>
      <c r="B18" s="110" t="s">
        <v>60</v>
      </c>
      <c r="C18" s="111" t="n">
        <v>38538</v>
      </c>
      <c r="D18" s="111" t="n">
        <v>1884</v>
      </c>
      <c r="E18" s="112" t="n">
        <f aca="false">C18+D18</f>
        <v>40422</v>
      </c>
      <c r="F18" s="115" t="n">
        <v>50267</v>
      </c>
      <c r="G18" s="112" t="n">
        <v>1380</v>
      </c>
      <c r="H18" s="112" t="n">
        <f aca="false">G18+F18</f>
        <v>51647</v>
      </c>
      <c r="I18" s="107" t="n">
        <f aca="false">F18/C18*100</f>
        <v>130.434895427889</v>
      </c>
      <c r="J18" s="108" t="n">
        <f aca="false">H18/E18*100</f>
        <v>127.769531443273</v>
      </c>
    </row>
    <row r="19" s="2" customFormat="true" ht="17.25" hidden="false" customHeight="true" outlineLevel="0" collapsed="false">
      <c r="A19" s="109" t="s">
        <v>61</v>
      </c>
      <c r="B19" s="110" t="s">
        <v>62</v>
      </c>
      <c r="C19" s="111" t="n">
        <v>6104</v>
      </c>
      <c r="D19" s="111" t="n">
        <v>370</v>
      </c>
      <c r="E19" s="112" t="n">
        <f aca="false">C19+D19</f>
        <v>6474</v>
      </c>
      <c r="F19" s="112" t="n">
        <v>4666</v>
      </c>
      <c r="G19" s="112" t="n">
        <v>383</v>
      </c>
      <c r="H19" s="112" t="n">
        <f aca="false">G19+F19</f>
        <v>5049</v>
      </c>
      <c r="I19" s="107" t="n">
        <f aca="false">F19/C19*100</f>
        <v>76.4416775884666</v>
      </c>
      <c r="J19" s="108" t="n">
        <f aca="false">H19/E19*100</f>
        <v>77.9888785912882</v>
      </c>
    </row>
    <row r="20" s="2" customFormat="true" ht="17.25" hidden="false" customHeight="true" outlineLevel="0" collapsed="false">
      <c r="A20" s="109" t="s">
        <v>63</v>
      </c>
      <c r="B20" s="110" t="s">
        <v>64</v>
      </c>
      <c r="C20" s="111" t="n">
        <v>373</v>
      </c>
      <c r="D20" s="111" t="n">
        <v>8</v>
      </c>
      <c r="E20" s="112" t="n">
        <f aca="false">C20+D20</f>
        <v>381</v>
      </c>
      <c r="F20" s="112" t="n">
        <v>465</v>
      </c>
      <c r="G20" s="112" t="n">
        <v>22</v>
      </c>
      <c r="H20" s="112" t="n">
        <f aca="false">G20+F20</f>
        <v>487</v>
      </c>
      <c r="I20" s="107" t="n">
        <f aca="false">F20/C20*100</f>
        <v>124.664879356568</v>
      </c>
      <c r="J20" s="108" t="n">
        <f aca="false">H20/E20*100</f>
        <v>127.821522309711</v>
      </c>
    </row>
    <row r="21" s="2" customFormat="true" ht="17.25" hidden="false" customHeight="true" outlineLevel="0" collapsed="false">
      <c r="A21" s="109" t="s">
        <v>65</v>
      </c>
      <c r="B21" s="110" t="s">
        <v>66</v>
      </c>
      <c r="C21" s="111" t="n">
        <v>1849</v>
      </c>
      <c r="D21" s="111" t="n">
        <v>160</v>
      </c>
      <c r="E21" s="112" t="n">
        <f aca="false">C21+D21</f>
        <v>2009</v>
      </c>
      <c r="F21" s="112" t="n">
        <v>1894</v>
      </c>
      <c r="G21" s="112" t="n">
        <v>180</v>
      </c>
      <c r="H21" s="112" t="n">
        <f aca="false">G21+F21</f>
        <v>2074</v>
      </c>
      <c r="I21" s="107" t="n">
        <f aca="false">F21/C21*100</f>
        <v>102.433747971877</v>
      </c>
      <c r="J21" s="108" t="n">
        <f aca="false">H21/E21*100</f>
        <v>103.23544051767</v>
      </c>
    </row>
    <row r="22" s="2" customFormat="true" ht="17.25" hidden="false" customHeight="true" outlineLevel="0" collapsed="false">
      <c r="A22" s="116" t="s">
        <v>67</v>
      </c>
      <c r="B22" s="117" t="s">
        <v>68</v>
      </c>
      <c r="C22" s="118"/>
      <c r="D22" s="118"/>
      <c r="E22" s="112"/>
      <c r="F22" s="119" t="n">
        <v>1679</v>
      </c>
      <c r="G22" s="119"/>
      <c r="H22" s="112" t="n">
        <f aca="false">G22+F22</f>
        <v>1679</v>
      </c>
      <c r="I22" s="107"/>
      <c r="J22" s="108"/>
    </row>
    <row r="23" s="2" customFormat="true" ht="17.25" hidden="false" customHeight="true" outlineLevel="0" collapsed="false">
      <c r="A23" s="116" t="s">
        <v>67</v>
      </c>
      <c r="B23" s="120" t="s">
        <v>69</v>
      </c>
      <c r="C23" s="121" t="n">
        <v>5094</v>
      </c>
      <c r="D23" s="121" t="n">
        <v>683</v>
      </c>
      <c r="E23" s="122" t="n">
        <f aca="false">C23+D23</f>
        <v>5777</v>
      </c>
      <c r="F23" s="122" t="n">
        <v>3204</v>
      </c>
      <c r="G23" s="122" t="n">
        <v>441</v>
      </c>
      <c r="H23" s="122" t="n">
        <f aca="false">G23+F23</f>
        <v>3645</v>
      </c>
      <c r="I23" s="123" t="n">
        <f aca="false">F23/C23*100</f>
        <v>62.8975265017668</v>
      </c>
      <c r="J23" s="124" t="n">
        <f aca="false">H23/E23*100</f>
        <v>63.0950320235416</v>
      </c>
    </row>
  </sheetData>
  <mergeCells count="17">
    <mergeCell ref="A1:B1"/>
    <mergeCell ref="A2:J2"/>
    <mergeCell ref="A3:B3"/>
    <mergeCell ref="I3:J3"/>
    <mergeCell ref="A4:A6"/>
    <mergeCell ref="B4:B6"/>
    <mergeCell ref="C4:E4"/>
    <mergeCell ref="F4:H4"/>
    <mergeCell ref="I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629861111111111" right="0.708333333333333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25" width="42.88"/>
    <col collapsed="false" customWidth="true" hidden="false" outlineLevel="0" max="2" min="2" style="125" width="15.42"/>
    <col collapsed="false" customWidth="true" hidden="false" outlineLevel="0" max="3" min="3" style="126" width="15.42"/>
    <col collapsed="false" customWidth="true" hidden="false" outlineLevel="0" max="6" min="4" style="125" width="15.42"/>
    <col collapsed="false" customWidth="true" hidden="false" outlineLevel="0" max="7" min="7" style="127" width="15.42"/>
    <col collapsed="false" customWidth="true" hidden="false" outlineLevel="0" max="8" min="8" style="125" width="18.04"/>
    <col collapsed="false" customWidth="false" hidden="false" outlineLevel="0" max="257" min="9" style="125" width="11.1"/>
  </cols>
  <sheetData>
    <row r="1" customFormat="false" ht="15.75" hidden="false" customHeight="false" outlineLevel="0" collapsed="false">
      <c r="A1" s="128" t="s">
        <v>70</v>
      </c>
    </row>
    <row r="2" customFormat="false" ht="24" hidden="false" customHeight="true" outlineLevel="0" collapsed="false">
      <c r="A2" s="129" t="s">
        <v>71</v>
      </c>
      <c r="B2" s="129"/>
      <c r="C2" s="129"/>
      <c r="D2" s="129"/>
      <c r="E2" s="129"/>
      <c r="F2" s="129"/>
      <c r="G2" s="129"/>
    </row>
    <row r="3" s="136" customFormat="true" ht="21.75" hidden="false" customHeight="true" outlineLevel="0" collapsed="false">
      <c r="A3" s="130"/>
      <c r="B3" s="131"/>
      <c r="C3" s="132"/>
      <c r="D3" s="133"/>
      <c r="E3" s="132"/>
      <c r="F3" s="134"/>
      <c r="G3" s="135" t="s">
        <v>2</v>
      </c>
    </row>
    <row r="4" s="136" customFormat="true" ht="21.75" hidden="false" customHeight="true" outlineLevel="0" collapsed="false">
      <c r="A4" s="137" t="s">
        <v>72</v>
      </c>
      <c r="B4" s="138" t="s">
        <v>73</v>
      </c>
      <c r="C4" s="139" t="s">
        <v>74</v>
      </c>
      <c r="D4" s="139"/>
      <c r="E4" s="140" t="s">
        <v>75</v>
      </c>
      <c r="F4" s="140"/>
      <c r="G4" s="141" t="s">
        <v>76</v>
      </c>
    </row>
    <row r="5" customFormat="false" ht="21.75" hidden="false" customHeight="true" outlineLevel="0" collapsed="false">
      <c r="A5" s="137"/>
      <c r="B5" s="138"/>
      <c r="C5" s="142" t="s">
        <v>77</v>
      </c>
      <c r="D5" s="143" t="s">
        <v>78</v>
      </c>
      <c r="E5" s="144" t="s">
        <v>79</v>
      </c>
      <c r="F5" s="144" t="s">
        <v>80</v>
      </c>
      <c r="G5" s="141"/>
    </row>
    <row r="6" s="149" customFormat="true" ht="24.75" hidden="false" customHeight="true" outlineLevel="0" collapsed="false">
      <c r="A6" s="145" t="s">
        <v>81</v>
      </c>
      <c r="B6" s="146" t="n">
        <f aca="false">SUM(B7:B14)</f>
        <v>122116</v>
      </c>
      <c r="C6" s="146" t="n">
        <f aca="false">SUM(C7:C14)</f>
        <v>113338</v>
      </c>
      <c r="D6" s="146" t="n">
        <f aca="false">SUM(D7:D14)</f>
        <v>119934</v>
      </c>
      <c r="E6" s="146" t="n">
        <f aca="false">C6-D6</f>
        <v>-6596</v>
      </c>
      <c r="F6" s="147" t="n">
        <f aca="false">E6/D6*100</f>
        <v>-5.49969149699001</v>
      </c>
      <c r="G6" s="148" t="n">
        <f aca="false">C6/B6*100</f>
        <v>92.8117527596711</v>
      </c>
    </row>
    <row r="7" s="149" customFormat="true" ht="24.75" hidden="false" customHeight="true" outlineLevel="0" collapsed="false">
      <c r="A7" s="150" t="s">
        <v>82</v>
      </c>
      <c r="B7" s="151" t="n">
        <v>13</v>
      </c>
      <c r="C7" s="151" t="n">
        <v>14</v>
      </c>
      <c r="D7" s="151"/>
      <c r="E7" s="151" t="n">
        <f aca="false">C7-D7</f>
        <v>14</v>
      </c>
      <c r="F7" s="152"/>
      <c r="G7" s="153" t="n">
        <f aca="false">C7/B7*100</f>
        <v>107.692307692308</v>
      </c>
    </row>
    <row r="8" s="149" customFormat="true" ht="24.75" hidden="false" customHeight="true" outlineLevel="0" collapsed="false">
      <c r="A8" s="154" t="s">
        <v>83</v>
      </c>
      <c r="B8" s="151" t="n">
        <v>1</v>
      </c>
      <c r="C8" s="151" t="n">
        <v>1</v>
      </c>
      <c r="D8" s="151"/>
      <c r="E8" s="151" t="n">
        <f aca="false">C8-D8</f>
        <v>1</v>
      </c>
      <c r="F8" s="152"/>
      <c r="G8" s="153" t="n">
        <f aca="false">C8/B8*100</f>
        <v>100</v>
      </c>
    </row>
    <row r="9" s="127" customFormat="true" ht="24.75" hidden="false" customHeight="true" outlineLevel="0" collapsed="false">
      <c r="A9" s="150" t="s">
        <v>84</v>
      </c>
      <c r="B9" s="151" t="n">
        <v>100</v>
      </c>
      <c r="C9" s="151" t="n">
        <v>64</v>
      </c>
      <c r="D9" s="151" t="n">
        <v>228</v>
      </c>
      <c r="E9" s="151" t="n">
        <f aca="false">C9-D9</f>
        <v>-164</v>
      </c>
      <c r="F9" s="152" t="n">
        <f aca="false">E9/D9*100</f>
        <v>-71.9298245614035</v>
      </c>
      <c r="G9" s="153" t="n">
        <f aca="false">C9/B9*100</f>
        <v>64</v>
      </c>
    </row>
    <row r="10" s="127" customFormat="true" ht="24.75" hidden="false" customHeight="true" outlineLevel="0" collapsed="false">
      <c r="A10" s="150" t="s">
        <v>85</v>
      </c>
      <c r="B10" s="151" t="n">
        <f aca="false">110828+2522</f>
        <v>113350</v>
      </c>
      <c r="C10" s="151" t="n">
        <v>104602</v>
      </c>
      <c r="D10" s="151" t="n">
        <v>111239</v>
      </c>
      <c r="E10" s="151" t="n">
        <f aca="false">C10-D10</f>
        <v>-6637</v>
      </c>
      <c r="F10" s="152" t="n">
        <f aca="false">E10/D10*100</f>
        <v>-5.96643263603592</v>
      </c>
      <c r="G10" s="153" t="n">
        <f aca="false">C10/B10*100</f>
        <v>92.2823114247905</v>
      </c>
    </row>
    <row r="11" s="127" customFormat="true" ht="24.75" hidden="false" customHeight="true" outlineLevel="0" collapsed="false">
      <c r="A11" s="150" t="s">
        <v>86</v>
      </c>
      <c r="B11" s="151" t="n">
        <v>100</v>
      </c>
      <c r="C11" s="151" t="n">
        <v>118</v>
      </c>
      <c r="D11" s="151" t="n">
        <v>185</v>
      </c>
      <c r="E11" s="151" t="n">
        <f aca="false">C11-D11</f>
        <v>-67</v>
      </c>
      <c r="F11" s="152" t="n">
        <f aca="false">E11/D11*100</f>
        <v>-36.2162162162162</v>
      </c>
      <c r="G11" s="153" t="n">
        <f aca="false">C11/B11*100</f>
        <v>118</v>
      </c>
    </row>
    <row r="12" s="127" customFormat="true" ht="24.75" hidden="false" customHeight="true" outlineLevel="0" collapsed="false">
      <c r="A12" s="150" t="s">
        <v>87</v>
      </c>
      <c r="B12" s="151" t="n">
        <v>10</v>
      </c>
      <c r="C12" s="151" t="n">
        <v>16</v>
      </c>
      <c r="D12" s="151" t="n">
        <v>15</v>
      </c>
      <c r="E12" s="151" t="n">
        <f aca="false">C12-D12</f>
        <v>1</v>
      </c>
      <c r="F12" s="152" t="n">
        <f aca="false">E12/D12*100</f>
        <v>6.66666666666667</v>
      </c>
      <c r="G12" s="153" t="n">
        <f aca="false">C12/B12*100</f>
        <v>160</v>
      </c>
    </row>
    <row r="13" s="127" customFormat="true" ht="24.75" hidden="false" customHeight="true" outlineLevel="0" collapsed="false">
      <c r="A13" s="155" t="s">
        <v>88</v>
      </c>
      <c r="B13" s="156" t="n">
        <v>7162</v>
      </c>
      <c r="C13" s="157" t="n">
        <v>6787</v>
      </c>
      <c r="D13" s="156" t="n">
        <v>7171</v>
      </c>
      <c r="E13" s="151" t="n">
        <f aca="false">C13-D13</f>
        <v>-384</v>
      </c>
      <c r="F13" s="152" t="n">
        <f aca="false">E13/D13*100</f>
        <v>-5.35490168735183</v>
      </c>
      <c r="G13" s="153" t="n">
        <f aca="false">C13/B13*100</f>
        <v>94.7640323931863</v>
      </c>
    </row>
    <row r="14" s="127" customFormat="true" ht="24.75" hidden="false" customHeight="true" outlineLevel="0" collapsed="false">
      <c r="A14" s="158" t="s">
        <v>89</v>
      </c>
      <c r="B14" s="159" t="n">
        <v>1380</v>
      </c>
      <c r="C14" s="160" t="n">
        <v>1736</v>
      </c>
      <c r="D14" s="159" t="n">
        <v>1096</v>
      </c>
      <c r="E14" s="161" t="n">
        <f aca="false">C14-D14</f>
        <v>640</v>
      </c>
      <c r="F14" s="162" t="n">
        <f aca="false">E14/D14*100</f>
        <v>58.3941605839416</v>
      </c>
      <c r="G14" s="163" t="n">
        <f aca="false">C14/B14*100</f>
        <v>125.797101449275</v>
      </c>
    </row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>
      <c r="C18" s="125"/>
      <c r="G18" s="125"/>
    </row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747916666666667" right="0.747916666666667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64" width="43.97"/>
    <col collapsed="false" customWidth="true" hidden="false" outlineLevel="0" max="4" min="2" style="164" width="19.89"/>
    <col collapsed="false" customWidth="true" hidden="true" outlineLevel="0" max="5" min="5" style="164" width="10.98"/>
    <col collapsed="false" customWidth="false" hidden="false" outlineLevel="0" max="257" min="6" style="164" width="11.1"/>
  </cols>
  <sheetData>
    <row r="1" customFormat="false" ht="15.75" hidden="false" customHeight="false" outlineLevel="0" collapsed="false">
      <c r="A1" s="165" t="s">
        <v>90</v>
      </c>
    </row>
    <row r="2" customFormat="false" ht="24" hidden="false" customHeight="true" outlineLevel="0" collapsed="false">
      <c r="A2" s="166" t="s">
        <v>91</v>
      </c>
      <c r="B2" s="166"/>
      <c r="C2" s="166"/>
      <c r="D2" s="166"/>
    </row>
    <row r="3" s="170" customFormat="true" ht="21.75" hidden="false" customHeight="true" outlineLevel="0" collapsed="false">
      <c r="A3" s="167"/>
      <c r="B3" s="168"/>
      <c r="C3" s="168"/>
      <c r="D3" s="169" t="s">
        <v>2</v>
      </c>
    </row>
    <row r="4" s="175" customFormat="true" ht="33.75" hidden="false" customHeight="true" outlineLevel="0" collapsed="false">
      <c r="A4" s="171" t="s">
        <v>72</v>
      </c>
      <c r="B4" s="172" t="s">
        <v>73</v>
      </c>
      <c r="C4" s="173" t="s">
        <v>92</v>
      </c>
      <c r="D4" s="174" t="s">
        <v>93</v>
      </c>
    </row>
    <row r="5" customFormat="false" ht="24.75" hidden="false" customHeight="true" outlineLevel="0" collapsed="false">
      <c r="A5" s="145" t="s">
        <v>94</v>
      </c>
      <c r="B5" s="176" t="n">
        <f aca="false">SUM(B6:B10)</f>
        <v>127122</v>
      </c>
      <c r="C5" s="176" t="n">
        <f aca="false">SUM(C6:C10)</f>
        <v>117989</v>
      </c>
      <c r="D5" s="177" t="n">
        <f aca="false">C5/B5*100</f>
        <v>92.8155630024701</v>
      </c>
    </row>
    <row r="6" customFormat="false" ht="24.75" hidden="false" customHeight="true" outlineLevel="0" collapsed="false">
      <c r="A6" s="155" t="s">
        <v>95</v>
      </c>
      <c r="B6" s="178" t="n">
        <v>10</v>
      </c>
      <c r="C6" s="179" t="n">
        <v>12</v>
      </c>
      <c r="D6" s="177" t="n">
        <f aca="false">C6/B6*100</f>
        <v>120</v>
      </c>
    </row>
    <row r="7" customFormat="false" ht="24.75" hidden="false" customHeight="true" outlineLevel="0" collapsed="false">
      <c r="A7" s="155" t="s">
        <v>96</v>
      </c>
      <c r="B7" s="178" t="n">
        <v>127112</v>
      </c>
      <c r="C7" s="179" t="n">
        <v>117977</v>
      </c>
      <c r="D7" s="177" t="n">
        <f aca="false">C7/B7*100</f>
        <v>92.8134243816477</v>
      </c>
      <c r="E7" s="164" t="n">
        <f aca="false">C7/C5</f>
        <v>0.999898295603828</v>
      </c>
    </row>
    <row r="8" customFormat="false" ht="24.75" hidden="false" customHeight="true" outlineLevel="0" collapsed="false">
      <c r="A8" s="155" t="s">
        <v>97</v>
      </c>
      <c r="B8" s="178"/>
      <c r="C8" s="179"/>
      <c r="D8" s="177"/>
    </row>
    <row r="9" customFormat="false" ht="24.75" hidden="false" customHeight="true" outlineLevel="0" collapsed="false">
      <c r="A9" s="155" t="s">
        <v>98</v>
      </c>
      <c r="B9" s="178"/>
      <c r="C9" s="179"/>
      <c r="D9" s="177"/>
    </row>
    <row r="10" customFormat="false" ht="24.75" hidden="false" customHeight="true" outlineLevel="0" collapsed="false">
      <c r="A10" s="158" t="s">
        <v>99</v>
      </c>
      <c r="B10" s="180"/>
      <c r="C10" s="180"/>
      <c r="D10" s="177"/>
    </row>
    <row r="11" customFormat="false" ht="14.25" hidden="false" customHeight="false" outlineLevel="0" collapsed="false">
      <c r="A11" s="181"/>
      <c r="B11" s="181"/>
      <c r="C11" s="181"/>
      <c r="D11" s="181"/>
    </row>
    <row r="22" customFormat="false" ht="15.75" hidden="false" customHeight="false" outlineLevel="0" collapsed="false">
      <c r="B22" s="182"/>
    </row>
  </sheetData>
  <mergeCells count="2">
    <mergeCell ref="A2:D2"/>
    <mergeCell ref="A11:D11"/>
  </mergeCells>
  <printOptions headings="false" gridLines="false" gridLinesSet="true" horizontalCentered="tru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6.78"/>
    <col collapsed="false" customWidth="true" hidden="false" outlineLevel="0" max="2" min="2" style="2" width="34.25"/>
    <col collapsed="false" customWidth="true" hidden="false" outlineLevel="0" max="8" min="3" style="2" width="15.11"/>
  </cols>
  <sheetData>
    <row r="1" customFormat="false" ht="14.25" hidden="false" customHeight="false" outlineLevel="0" collapsed="false">
      <c r="A1" s="86" t="s">
        <v>100</v>
      </c>
      <c r="B1" s="86"/>
      <c r="C1" s="183"/>
      <c r="D1" s="183"/>
      <c r="E1" s="1"/>
      <c r="I1" s="183"/>
      <c r="J1" s="183"/>
    </row>
    <row r="2" customFormat="false" ht="23.25" hidden="false" customHeight="true" outlineLevel="0" collapsed="false">
      <c r="A2" s="90" t="s">
        <v>101</v>
      </c>
      <c r="B2" s="90"/>
      <c r="C2" s="90"/>
      <c r="D2" s="90"/>
      <c r="E2" s="90"/>
      <c r="F2" s="90"/>
      <c r="G2" s="90"/>
      <c r="H2" s="90"/>
      <c r="I2" s="183"/>
      <c r="J2" s="183"/>
      <c r="K2" s="183"/>
    </row>
    <row r="3" customFormat="false" ht="15" hidden="false" customHeight="false" outlineLevel="0" collapsed="false">
      <c r="A3" s="1"/>
      <c r="E3" s="84"/>
      <c r="G3" s="184" t="s">
        <v>2</v>
      </c>
      <c r="H3" s="184"/>
      <c r="J3" s="183"/>
    </row>
    <row r="4" customFormat="false" ht="16.5" hidden="false" customHeight="true" outlineLevel="0" collapsed="false">
      <c r="A4" s="185" t="s">
        <v>3</v>
      </c>
      <c r="B4" s="186" t="s">
        <v>102</v>
      </c>
      <c r="C4" s="187" t="s">
        <v>103</v>
      </c>
      <c r="D4" s="187"/>
      <c r="E4" s="187" t="s">
        <v>104</v>
      </c>
      <c r="F4" s="187"/>
      <c r="G4" s="188" t="s">
        <v>105</v>
      </c>
      <c r="H4" s="188"/>
      <c r="J4" s="183"/>
    </row>
    <row r="5" customFormat="false" ht="17.25" hidden="false" customHeight="true" outlineLevel="0" collapsed="false">
      <c r="A5" s="185"/>
      <c r="B5" s="186"/>
      <c r="C5" s="189" t="s">
        <v>8</v>
      </c>
      <c r="D5" s="189" t="s">
        <v>40</v>
      </c>
      <c r="E5" s="189" t="s">
        <v>8</v>
      </c>
      <c r="F5" s="189" t="s">
        <v>40</v>
      </c>
      <c r="G5" s="190" t="s">
        <v>8</v>
      </c>
      <c r="H5" s="191" t="s">
        <v>40</v>
      </c>
      <c r="I5" s="192"/>
      <c r="J5" s="183"/>
    </row>
    <row r="6" customFormat="false" ht="24" hidden="false" customHeight="true" outlineLevel="0" collapsed="false">
      <c r="A6" s="193" t="s">
        <v>16</v>
      </c>
      <c r="B6" s="194" t="s">
        <v>106</v>
      </c>
      <c r="C6" s="195" t="n">
        <f aca="false">D6-10418</f>
        <v>102232</v>
      </c>
      <c r="D6" s="195" t="n">
        <v>112650</v>
      </c>
      <c r="E6" s="195" t="n">
        <f aca="false">F6-11588</f>
        <v>94734</v>
      </c>
      <c r="F6" s="195" t="n">
        <v>106322</v>
      </c>
      <c r="G6" s="196" t="n">
        <f aca="false">(E6/C6-1)*100</f>
        <v>-7.33429845840833</v>
      </c>
      <c r="H6" s="197" t="n">
        <f aca="false">(F6/D6-1)*100</f>
        <v>-5.6173990235242</v>
      </c>
      <c r="I6" s="198"/>
      <c r="J6" s="183"/>
      <c r="K6" s="199"/>
    </row>
    <row r="7" customFormat="false" ht="24" hidden="false" customHeight="true" outlineLevel="0" collapsed="false">
      <c r="A7" s="200" t="s">
        <v>25</v>
      </c>
      <c r="B7" s="201" t="s">
        <v>107</v>
      </c>
      <c r="C7" s="202" t="n">
        <f aca="false">SUM(C8:C13)</f>
        <v>12973</v>
      </c>
      <c r="D7" s="202" t="n">
        <f aca="false">SUM(D8:D13)</f>
        <v>13092</v>
      </c>
      <c r="E7" s="202" t="n">
        <f aca="false">SUM(E8:E13)</f>
        <v>33146</v>
      </c>
      <c r="F7" s="202" t="n">
        <f aca="false">SUM(F8:F13)</f>
        <v>33255</v>
      </c>
      <c r="G7" s="196" t="n">
        <f aca="false">(E7/C7-1)*100</f>
        <v>155.499884375241</v>
      </c>
      <c r="H7" s="197" t="n">
        <f aca="false">(F7/D7-1)*100</f>
        <v>154.010082493126</v>
      </c>
      <c r="I7" s="199"/>
      <c r="J7" s="183"/>
      <c r="K7" s="199"/>
    </row>
    <row r="8" s="2" customFormat="true" ht="24" hidden="false" customHeight="true" outlineLevel="0" collapsed="false">
      <c r="A8" s="203" t="s">
        <v>108</v>
      </c>
      <c r="B8" s="204" t="s">
        <v>19</v>
      </c>
      <c r="C8" s="205" t="n">
        <f aca="false">D8</f>
        <v>192</v>
      </c>
      <c r="D8" s="205" t="n">
        <v>192</v>
      </c>
      <c r="E8" s="205"/>
      <c r="F8" s="205"/>
      <c r="G8" s="196" t="n">
        <f aca="false">(E8/C8-1)*100</f>
        <v>-100</v>
      </c>
      <c r="H8" s="197" t="n">
        <f aca="false">(F8/D8-1)*100</f>
        <v>-100</v>
      </c>
    </row>
    <row r="9" s="2" customFormat="true" ht="24" hidden="false" customHeight="true" outlineLevel="0" collapsed="false">
      <c r="A9" s="203" t="s">
        <v>109</v>
      </c>
      <c r="B9" s="206" t="s">
        <v>20</v>
      </c>
      <c r="C9" s="207" t="n">
        <f aca="false">D9-109</f>
        <v>1889</v>
      </c>
      <c r="D9" s="207" t="n">
        <v>1998</v>
      </c>
      <c r="E9" s="208" t="n">
        <f aca="false">F9-100</f>
        <v>860</v>
      </c>
      <c r="F9" s="205" t="n">
        <v>960</v>
      </c>
      <c r="G9" s="196" t="n">
        <f aca="false">(E9/C9-1)*100</f>
        <v>-54.4732662784542</v>
      </c>
      <c r="H9" s="197" t="n">
        <f aca="false">(F9/D9-1)*100</f>
        <v>-51.951951951952</v>
      </c>
    </row>
    <row r="10" s="2" customFormat="true" ht="24" hidden="false" customHeight="true" outlineLevel="0" collapsed="false">
      <c r="A10" s="203" t="s">
        <v>110</v>
      </c>
      <c r="B10" s="206" t="s">
        <v>21</v>
      </c>
      <c r="C10" s="207" t="n">
        <f aca="false">D10</f>
        <v>312</v>
      </c>
      <c r="D10" s="207" t="n">
        <v>312</v>
      </c>
      <c r="E10" s="208" t="n">
        <f aca="false">F10</f>
        <v>246</v>
      </c>
      <c r="F10" s="205" t="n">
        <v>246</v>
      </c>
      <c r="G10" s="196" t="n">
        <f aca="false">(E10/C10-1)*100</f>
        <v>-21.1538461538462</v>
      </c>
      <c r="H10" s="197" t="n">
        <f aca="false">(F10/D10-1)*100</f>
        <v>-21.1538461538462</v>
      </c>
    </row>
    <row r="11" s="2" customFormat="true" ht="24" hidden="false" customHeight="true" outlineLevel="0" collapsed="false">
      <c r="A11" s="203" t="s">
        <v>111</v>
      </c>
      <c r="B11" s="206" t="s">
        <v>22</v>
      </c>
      <c r="C11" s="207" t="n">
        <f aca="false">D11</f>
        <v>10342</v>
      </c>
      <c r="D11" s="207" t="n">
        <v>10342</v>
      </c>
      <c r="E11" s="208" t="n">
        <f aca="false">F11</f>
        <v>31740</v>
      </c>
      <c r="F11" s="205" t="n">
        <v>31740</v>
      </c>
      <c r="G11" s="196" t="n">
        <f aca="false">(E11/C11-1)*100</f>
        <v>206.903887062464</v>
      </c>
      <c r="H11" s="197" t="n">
        <f aca="false">(F11/D11-1)*100</f>
        <v>206.903887062464</v>
      </c>
    </row>
    <row r="12" s="2" customFormat="true" ht="24" hidden="false" customHeight="true" outlineLevel="0" collapsed="false">
      <c r="A12" s="203" t="s">
        <v>112</v>
      </c>
      <c r="B12" s="206" t="s">
        <v>113</v>
      </c>
      <c r="C12" s="207" t="n">
        <f aca="false">D12-10</f>
        <v>231</v>
      </c>
      <c r="D12" s="207" t="n">
        <v>241</v>
      </c>
      <c r="E12" s="208" t="n">
        <f aca="false">F12-9</f>
        <v>241</v>
      </c>
      <c r="F12" s="205" t="n">
        <v>250</v>
      </c>
      <c r="G12" s="196" t="n">
        <f aca="false">(E12/C12-1)*100</f>
        <v>4.32900432900434</v>
      </c>
      <c r="H12" s="197" t="n">
        <f aca="false">(F12/D12-1)*100</f>
        <v>3.73443983402491</v>
      </c>
    </row>
    <row r="13" s="2" customFormat="true" ht="24" hidden="false" customHeight="true" outlineLevel="0" collapsed="false">
      <c r="A13" s="203" t="s">
        <v>114</v>
      </c>
      <c r="B13" s="206" t="s">
        <v>24</v>
      </c>
      <c r="C13" s="207" t="n">
        <f aca="false">D13</f>
        <v>7</v>
      </c>
      <c r="D13" s="207" t="n">
        <v>7</v>
      </c>
      <c r="E13" s="208" t="n">
        <f aca="false">F13</f>
        <v>59</v>
      </c>
      <c r="F13" s="205" t="n">
        <v>59</v>
      </c>
      <c r="G13" s="196"/>
      <c r="H13" s="197" t="n">
        <f aca="false">(F13/D13-1)*100</f>
        <v>742.857142857143</v>
      </c>
    </row>
    <row r="14" customFormat="false" ht="24" hidden="false" customHeight="true" outlineLevel="0" collapsed="false">
      <c r="A14" s="203"/>
      <c r="B14" s="209" t="s">
        <v>115</v>
      </c>
      <c r="C14" s="210" t="n">
        <f aca="false">C6+C7</f>
        <v>115205</v>
      </c>
      <c r="D14" s="210" t="n">
        <f aca="false">D6+D7</f>
        <v>125742</v>
      </c>
      <c r="E14" s="210" t="n">
        <f aca="false">E6+E7</f>
        <v>127880</v>
      </c>
      <c r="F14" s="210" t="n">
        <f aca="false">F6+F7</f>
        <v>139577</v>
      </c>
      <c r="G14" s="196" t="n">
        <f aca="false">(E14/C14-1)*100</f>
        <v>11.0021266438089</v>
      </c>
      <c r="H14" s="197" t="n">
        <f aca="false">(F14/D14-1)*100</f>
        <v>11.0026880437722</v>
      </c>
    </row>
    <row r="15" customFormat="false" ht="24" hidden="false" customHeight="true" outlineLevel="0" collapsed="false">
      <c r="A15" s="200" t="s">
        <v>28</v>
      </c>
      <c r="B15" s="211" t="s">
        <v>26</v>
      </c>
      <c r="C15" s="202" t="n">
        <f aca="false">C16+C17-C18</f>
        <v>15486</v>
      </c>
      <c r="D15" s="202" t="n">
        <f aca="false">D16+D17-D18</f>
        <v>15856</v>
      </c>
      <c r="E15" s="202" t="n">
        <f aca="false">E16+E17-E18</f>
        <v>15318</v>
      </c>
      <c r="F15" s="202" t="n">
        <v>15708</v>
      </c>
      <c r="G15" s="196" t="n">
        <f aca="false">(E15/C15-1)*100</f>
        <v>-1.08485083301046</v>
      </c>
      <c r="H15" s="197" t="n">
        <f aca="false">(F15/D15-1)*100</f>
        <v>-0.933400605449042</v>
      </c>
      <c r="I15" s="199"/>
    </row>
    <row r="16" s="2" customFormat="true" ht="24" hidden="false" customHeight="true" outlineLevel="0" collapsed="false">
      <c r="A16" s="203" t="s">
        <v>108</v>
      </c>
      <c r="B16" s="212" t="s">
        <v>116</v>
      </c>
      <c r="C16" s="213" t="n">
        <f aca="false">D16</f>
        <v>15856</v>
      </c>
      <c r="D16" s="213" t="n">
        <v>15856</v>
      </c>
      <c r="E16" s="213" t="n">
        <f aca="false">F16</f>
        <v>15708</v>
      </c>
      <c r="F16" s="213" t="n">
        <v>15708</v>
      </c>
      <c r="G16" s="196"/>
      <c r="H16" s="197"/>
    </row>
    <row r="17" s="2" customFormat="true" ht="24" hidden="false" customHeight="true" outlineLevel="0" collapsed="false">
      <c r="A17" s="203" t="s">
        <v>109</v>
      </c>
      <c r="B17" s="212" t="s">
        <v>117</v>
      </c>
      <c r="C17" s="213" t="n">
        <v>135</v>
      </c>
      <c r="D17" s="213"/>
      <c r="E17" s="213" t="n">
        <v>130</v>
      </c>
      <c r="F17" s="213"/>
      <c r="G17" s="196"/>
      <c r="H17" s="197"/>
    </row>
    <row r="18" s="2" customFormat="true" ht="24" hidden="false" customHeight="true" outlineLevel="0" collapsed="false">
      <c r="A18" s="203" t="s">
        <v>110</v>
      </c>
      <c r="B18" s="212" t="s">
        <v>118</v>
      </c>
      <c r="C18" s="213" t="n">
        <v>505</v>
      </c>
      <c r="D18" s="213"/>
      <c r="E18" s="213" t="n">
        <v>520</v>
      </c>
      <c r="F18" s="213"/>
      <c r="G18" s="196"/>
      <c r="H18" s="197"/>
    </row>
    <row r="19" customFormat="false" ht="14.25" hidden="false" customHeight="false" outlineLevel="0" collapsed="false">
      <c r="A19" s="193"/>
      <c r="B19" s="214" t="s">
        <v>27</v>
      </c>
      <c r="C19" s="215" t="n">
        <f aca="false">C14+C15</f>
        <v>130691</v>
      </c>
      <c r="D19" s="215" t="n">
        <f aca="false">D14+D15</f>
        <v>141598</v>
      </c>
      <c r="E19" s="215" t="n">
        <f aca="false">E14+E15</f>
        <v>143198</v>
      </c>
      <c r="F19" s="215" t="n">
        <f aca="false">F14+F15</f>
        <v>155285</v>
      </c>
      <c r="G19" s="196" t="n">
        <f aca="false">(E19/C19-1)*100</f>
        <v>9.56990152344079</v>
      </c>
      <c r="H19" s="197" t="n">
        <f aca="false">(F19/D19-1)*100</f>
        <v>9.66609697877088</v>
      </c>
      <c r="I19" s="199"/>
    </row>
    <row r="20" customFormat="false" ht="16.5" hidden="false" customHeight="true" outlineLevel="0" collapsed="false">
      <c r="A20" s="200" t="s">
        <v>45</v>
      </c>
      <c r="B20" s="211" t="s">
        <v>119</v>
      </c>
      <c r="C20" s="110"/>
      <c r="D20" s="216" t="n">
        <v>155287</v>
      </c>
      <c r="E20" s="216"/>
      <c r="F20" s="216" t="n">
        <v>165432</v>
      </c>
      <c r="G20" s="110"/>
      <c r="H20" s="197" t="n">
        <f aca="false">(F20/D20-1)*100</f>
        <v>6.53306458364191</v>
      </c>
    </row>
    <row r="21" customFormat="false" ht="18.75" hidden="false" customHeight="true" outlineLevel="0" collapsed="false">
      <c r="A21" s="217"/>
      <c r="B21" s="218" t="s">
        <v>32</v>
      </c>
      <c r="C21" s="120"/>
      <c r="D21" s="219" t="n">
        <f aca="false">D20+D14</f>
        <v>281029</v>
      </c>
      <c r="E21" s="120"/>
      <c r="F21" s="219" t="n">
        <f aca="false">F20+F14</f>
        <v>305009</v>
      </c>
      <c r="G21" s="120"/>
      <c r="H21" s="220" t="n">
        <f aca="false">(F21/D21-1)*100</f>
        <v>8.53292720680072</v>
      </c>
    </row>
  </sheetData>
  <mergeCells count="8">
    <mergeCell ref="A1:B1"/>
    <mergeCell ref="A2:H2"/>
    <mergeCell ref="G3:H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747916666666667" right="0.747916666666667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2" activeCellId="0" sqref="B22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1.47"/>
    <col collapsed="false" customWidth="true" hidden="false" outlineLevel="0" max="2" min="2" style="1" width="12.18"/>
    <col collapsed="false" customWidth="true" hidden="false" outlineLevel="0" max="4" min="3" style="2" width="12.18"/>
    <col collapsed="false" customWidth="true" hidden="false" outlineLevel="0" max="7" min="5" style="2" width="12.64"/>
    <col collapsed="false" customWidth="true" hidden="false" outlineLevel="0" max="10" min="8" style="2" width="12.18"/>
    <col collapsed="false" customWidth="false" hidden="true" outlineLevel="0" max="11" min="11" style="2" width="10.98"/>
  </cols>
  <sheetData>
    <row r="1" customFormat="false" ht="14.25" hidden="false" customHeight="false" outlineLevel="0" collapsed="false">
      <c r="A1" s="86" t="s">
        <v>120</v>
      </c>
      <c r="B1" s="86"/>
      <c r="C1" s="86"/>
    </row>
    <row r="2" customFormat="false" ht="31.5" hidden="false" customHeight="true" outlineLevel="0" collapsed="false">
      <c r="A2" s="90" t="s">
        <v>121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5" hidden="false" customHeight="false" outlineLevel="0" collapsed="false">
      <c r="I3" s="221" t="s">
        <v>2</v>
      </c>
      <c r="J3" s="221"/>
    </row>
    <row r="4" s="2" customFormat="true" ht="21" hidden="false" customHeight="true" outlineLevel="0" collapsed="false">
      <c r="A4" s="222" t="s">
        <v>35</v>
      </c>
      <c r="B4" s="223" t="s">
        <v>122</v>
      </c>
      <c r="C4" s="223"/>
      <c r="D4" s="223"/>
      <c r="E4" s="223" t="s">
        <v>123</v>
      </c>
      <c r="F4" s="223"/>
      <c r="G4" s="223"/>
      <c r="H4" s="224" t="s">
        <v>124</v>
      </c>
      <c r="I4" s="224"/>
      <c r="J4" s="224"/>
    </row>
    <row r="5" s="2" customFormat="true" ht="21.75" hidden="false" customHeight="true" outlineLevel="0" collapsed="false">
      <c r="A5" s="222"/>
      <c r="B5" s="225" t="s">
        <v>8</v>
      </c>
      <c r="C5" s="226" t="s">
        <v>11</v>
      </c>
      <c r="D5" s="226" t="s">
        <v>39</v>
      </c>
      <c r="E5" s="225" t="s">
        <v>8</v>
      </c>
      <c r="F5" s="226" t="s">
        <v>11</v>
      </c>
      <c r="G5" s="226" t="s">
        <v>125</v>
      </c>
      <c r="H5" s="227" t="s">
        <v>8</v>
      </c>
      <c r="I5" s="227" t="s">
        <v>11</v>
      </c>
      <c r="J5" s="228" t="s">
        <v>10</v>
      </c>
    </row>
    <row r="6" customFormat="false" ht="18" hidden="false" customHeight="true" outlineLevel="0" collapsed="false">
      <c r="A6" s="229" t="s">
        <v>126</v>
      </c>
      <c r="B6" s="112" t="n">
        <v>25585</v>
      </c>
      <c r="C6" s="112" t="n">
        <v>3277</v>
      </c>
      <c r="D6" s="114" t="n">
        <f aca="false">B6+C6</f>
        <v>28862</v>
      </c>
      <c r="E6" s="114" t="n">
        <v>17152</v>
      </c>
      <c r="F6" s="114" t="n">
        <v>3575</v>
      </c>
      <c r="G6" s="114" t="n">
        <f aca="false">F6+E6</f>
        <v>20727</v>
      </c>
      <c r="H6" s="230" t="n">
        <f aca="false">(E6/B6-1)*100</f>
        <v>-32.9607191713895</v>
      </c>
      <c r="I6" s="230" t="n">
        <f aca="false">(F6/C6-1)*100</f>
        <v>9.09368324687214</v>
      </c>
      <c r="J6" s="231" t="n">
        <f aca="false">(G6-D6)/D6*100</f>
        <v>-28.1858499064514</v>
      </c>
      <c r="K6" s="3"/>
    </row>
    <row r="7" customFormat="false" ht="18" hidden="false" customHeight="true" outlineLevel="0" collapsed="false">
      <c r="A7" s="229" t="s">
        <v>127</v>
      </c>
      <c r="B7" s="112"/>
      <c r="C7" s="112"/>
      <c r="D7" s="114" t="n">
        <f aca="false">B7+C7</f>
        <v>0</v>
      </c>
      <c r="E7" s="114"/>
      <c r="F7" s="114"/>
      <c r="G7" s="114" t="n">
        <f aca="false">F7+E7</f>
        <v>0</v>
      </c>
      <c r="H7" s="230"/>
      <c r="I7" s="230"/>
      <c r="J7" s="231"/>
      <c r="K7" s="3"/>
    </row>
    <row r="8" customFormat="false" ht="18" hidden="false" customHeight="true" outlineLevel="0" collapsed="false">
      <c r="A8" s="229" t="s">
        <v>128</v>
      </c>
      <c r="B8" s="112" t="n">
        <v>857</v>
      </c>
      <c r="C8" s="112" t="n">
        <v>34</v>
      </c>
      <c r="D8" s="114" t="n">
        <f aca="false">B8+C8</f>
        <v>891</v>
      </c>
      <c r="E8" s="114" t="n">
        <v>1105</v>
      </c>
      <c r="F8" s="114" t="n">
        <v>32</v>
      </c>
      <c r="G8" s="114" t="n">
        <f aca="false">F8+E8</f>
        <v>1137</v>
      </c>
      <c r="H8" s="230" t="n">
        <f aca="false">(E8/B8-1)*100</f>
        <v>28.9381563593932</v>
      </c>
      <c r="I8" s="230" t="n">
        <f aca="false">(F8/C8-1)*100</f>
        <v>-5.88235294117647</v>
      </c>
      <c r="J8" s="231" t="n">
        <f aca="false">(G8-D8)/D8*100</f>
        <v>27.6094276094276</v>
      </c>
      <c r="K8" s="3"/>
    </row>
    <row r="9" customFormat="false" ht="18" hidden="false" customHeight="true" outlineLevel="0" collapsed="false">
      <c r="A9" s="229" t="s">
        <v>129</v>
      </c>
      <c r="B9" s="112" t="n">
        <v>2312</v>
      </c>
      <c r="C9" s="112" t="n">
        <v>396</v>
      </c>
      <c r="D9" s="114" t="n">
        <f aca="false">B9+C9</f>
        <v>2708</v>
      </c>
      <c r="E9" s="114" t="n">
        <v>2138</v>
      </c>
      <c r="F9" s="114" t="n">
        <v>413</v>
      </c>
      <c r="G9" s="114" t="n">
        <f aca="false">F9+E9</f>
        <v>2551</v>
      </c>
      <c r="H9" s="230" t="n">
        <f aca="false">(E9/B9-1)*100</f>
        <v>-7.52595155709343</v>
      </c>
      <c r="I9" s="230" t="n">
        <f aca="false">(F9/C9-1)*100</f>
        <v>4.2929292929293</v>
      </c>
      <c r="J9" s="231" t="n">
        <f aca="false">(G9-D9)/D9*100</f>
        <v>-5.79763663220089</v>
      </c>
      <c r="K9" s="3"/>
    </row>
    <row r="10" customFormat="false" ht="18" hidden="false" customHeight="true" outlineLevel="0" collapsed="false">
      <c r="A10" s="229" t="s">
        <v>130</v>
      </c>
      <c r="B10" s="112" t="n">
        <v>24321</v>
      </c>
      <c r="C10" s="112" t="n">
        <v>392</v>
      </c>
      <c r="D10" s="114" t="n">
        <f aca="false">B10+C10</f>
        <v>24713</v>
      </c>
      <c r="E10" s="114" t="n">
        <v>25351</v>
      </c>
      <c r="F10" s="114" t="n">
        <v>251</v>
      </c>
      <c r="G10" s="114" t="n">
        <f aca="false">F10+E10</f>
        <v>25602</v>
      </c>
      <c r="H10" s="230" t="n">
        <f aca="false">(E10/B10-1)*100</f>
        <v>4.23502323095268</v>
      </c>
      <c r="I10" s="230" t="n">
        <f aca="false">(F10/C10-1)*100</f>
        <v>-35.9693877551021</v>
      </c>
      <c r="J10" s="231" t="n">
        <f aca="false">(G10-D10)/D10*100</f>
        <v>3.59729696920649</v>
      </c>
      <c r="K10" s="3"/>
    </row>
    <row r="11" customFormat="false" ht="18" hidden="false" customHeight="true" outlineLevel="0" collapsed="false">
      <c r="A11" s="229" t="s">
        <v>131</v>
      </c>
      <c r="B11" s="112" t="n">
        <v>2578</v>
      </c>
      <c r="C11" s="112" t="n">
        <v>3</v>
      </c>
      <c r="D11" s="114" t="n">
        <f aca="false">B11+C11</f>
        <v>2581</v>
      </c>
      <c r="E11" s="114" t="n">
        <v>2938</v>
      </c>
      <c r="F11" s="114" t="n">
        <v>3</v>
      </c>
      <c r="G11" s="114" t="n">
        <f aca="false">F11+E11</f>
        <v>2941</v>
      </c>
      <c r="H11" s="230" t="n">
        <f aca="false">(E11/B11-1)*100</f>
        <v>13.9643134212568</v>
      </c>
      <c r="I11" s="230" t="n">
        <f aca="false">(F11/C11-1)*100</f>
        <v>0</v>
      </c>
      <c r="J11" s="231" t="n">
        <f aca="false">(G11-D11)/D11*100</f>
        <v>13.9480821387059</v>
      </c>
      <c r="K11" s="3"/>
    </row>
    <row r="12" customFormat="false" ht="18" hidden="false" customHeight="true" outlineLevel="0" collapsed="false">
      <c r="A12" s="229" t="s">
        <v>132</v>
      </c>
      <c r="B12" s="112" t="n">
        <v>4102</v>
      </c>
      <c r="C12" s="112" t="n">
        <v>225</v>
      </c>
      <c r="D12" s="114" t="n">
        <f aca="false">B12+C12</f>
        <v>4327</v>
      </c>
      <c r="E12" s="114" t="n">
        <v>3465</v>
      </c>
      <c r="F12" s="114" t="n">
        <v>254</v>
      </c>
      <c r="G12" s="114" t="n">
        <f aca="false">F12+E12</f>
        <v>3719</v>
      </c>
      <c r="H12" s="230" t="n">
        <f aca="false">(E12/B12-1)*100</f>
        <v>-15.5290102389078</v>
      </c>
      <c r="I12" s="230" t="n">
        <f aca="false">(F12/C12-1)*100</f>
        <v>12.8888888888889</v>
      </c>
      <c r="J12" s="231" t="n">
        <f aca="false">(G12-D12)/D12*100</f>
        <v>-14.0513057545644</v>
      </c>
      <c r="K12" s="3"/>
    </row>
    <row r="13" customFormat="false" ht="18" hidden="false" customHeight="true" outlineLevel="0" collapsed="false">
      <c r="A13" s="229" t="s">
        <v>133</v>
      </c>
      <c r="B13" s="112" t="n">
        <v>5571</v>
      </c>
      <c r="C13" s="112" t="n">
        <v>659</v>
      </c>
      <c r="D13" s="114" t="n">
        <f aca="false">B13+C13</f>
        <v>6230</v>
      </c>
      <c r="E13" s="114" t="n">
        <v>5444</v>
      </c>
      <c r="F13" s="114" t="n">
        <v>323</v>
      </c>
      <c r="G13" s="114" t="n">
        <f aca="false">F13+E13</f>
        <v>5767</v>
      </c>
      <c r="H13" s="230" t="n">
        <f aca="false">(E13/B13-1)*100</f>
        <v>-2.27966253814396</v>
      </c>
      <c r="I13" s="230" t="n">
        <f aca="false">(F13/C13-1)*100</f>
        <v>-50.9863429438543</v>
      </c>
      <c r="J13" s="231" t="n">
        <f aca="false">(G13-D13)/D13*100</f>
        <v>-7.43178170144462</v>
      </c>
      <c r="K13" s="3"/>
    </row>
    <row r="14" customFormat="false" ht="18" hidden="false" customHeight="true" outlineLevel="0" collapsed="false">
      <c r="A14" s="229" t="s">
        <v>134</v>
      </c>
      <c r="B14" s="112" t="n">
        <v>3829</v>
      </c>
      <c r="C14" s="112" t="n">
        <v>289</v>
      </c>
      <c r="D14" s="114" t="n">
        <f aca="false">B14+C14</f>
        <v>4118</v>
      </c>
      <c r="E14" s="114" t="n">
        <v>3910</v>
      </c>
      <c r="F14" s="114" t="n">
        <v>337</v>
      </c>
      <c r="G14" s="114" t="n">
        <f aca="false">F14+E14</f>
        <v>4247</v>
      </c>
      <c r="H14" s="230" t="n">
        <f aca="false">(E14/B14-1)*100</f>
        <v>2.11543483938366</v>
      </c>
      <c r="I14" s="230" t="n">
        <f aca="false">(F14/C14-1)*100</f>
        <v>16.6089965397924</v>
      </c>
      <c r="J14" s="231" t="n">
        <f aca="false">(G14-D14)/D14*100</f>
        <v>3.13258863525984</v>
      </c>
      <c r="K14" s="3"/>
    </row>
    <row r="15" customFormat="false" ht="18" hidden="false" customHeight="true" outlineLevel="0" collapsed="false">
      <c r="A15" s="229" t="s">
        <v>135</v>
      </c>
      <c r="B15" s="112"/>
      <c r="C15" s="112" t="n">
        <v>80</v>
      </c>
      <c r="D15" s="114" t="n">
        <f aca="false">B15+C15</f>
        <v>80</v>
      </c>
      <c r="E15" s="114" t="n">
        <v>235</v>
      </c>
      <c r="F15" s="114" t="n">
        <v>72</v>
      </c>
      <c r="G15" s="114" t="n">
        <f aca="false">F15+E15</f>
        <v>307</v>
      </c>
      <c r="H15" s="230"/>
      <c r="I15" s="230" t="n">
        <f aca="false">(F15/C15-1)*100</f>
        <v>-10</v>
      </c>
      <c r="J15" s="231" t="n">
        <f aca="false">(G15-D15)/D15*100</f>
        <v>283.75</v>
      </c>
      <c r="K15" s="3"/>
    </row>
    <row r="16" customFormat="false" ht="18" hidden="false" customHeight="true" outlineLevel="0" collapsed="false">
      <c r="A16" s="229" t="s">
        <v>136</v>
      </c>
      <c r="B16" s="115" t="n">
        <v>50267</v>
      </c>
      <c r="C16" s="112" t="n">
        <v>1380</v>
      </c>
      <c r="D16" s="114" t="n">
        <f aca="false">B16+C16</f>
        <v>51647</v>
      </c>
      <c r="E16" s="114" t="n">
        <v>20733</v>
      </c>
      <c r="F16" s="114" t="n">
        <v>2294</v>
      </c>
      <c r="G16" s="114" t="n">
        <f aca="false">F16+E16</f>
        <v>23027</v>
      </c>
      <c r="H16" s="230" t="n">
        <f aca="false">(E16/B16-1)*100</f>
        <v>-58.7542522927567</v>
      </c>
      <c r="I16" s="230" t="n">
        <f aca="false">(F16/C16-1)*100</f>
        <v>66.231884057971</v>
      </c>
      <c r="J16" s="231" t="n">
        <f aca="false">(G16-D16)/D16*100</f>
        <v>-55.4146417023254</v>
      </c>
      <c r="K16" s="3"/>
    </row>
    <row r="17" customFormat="false" ht="18" hidden="false" customHeight="true" outlineLevel="0" collapsed="false">
      <c r="A17" s="229" t="s">
        <v>137</v>
      </c>
      <c r="B17" s="112" t="n">
        <v>4666</v>
      </c>
      <c r="C17" s="112" t="n">
        <v>383</v>
      </c>
      <c r="D17" s="114" t="n">
        <f aca="false">B17+C17</f>
        <v>5049</v>
      </c>
      <c r="E17" s="114" t="n">
        <v>4586</v>
      </c>
      <c r="F17" s="114" t="n">
        <v>193</v>
      </c>
      <c r="G17" s="114" t="n">
        <f aca="false">F17+E17</f>
        <v>4779</v>
      </c>
      <c r="H17" s="230" t="n">
        <f aca="false">(E17/B17-1)*100</f>
        <v>-1.71453064723532</v>
      </c>
      <c r="I17" s="230" t="n">
        <f aca="false">(F17/C17-1)*100</f>
        <v>-49.6083550913838</v>
      </c>
      <c r="J17" s="231" t="n">
        <f aca="false">(G17-D17)/D17*100</f>
        <v>-5.3475935828877</v>
      </c>
      <c r="K17" s="3"/>
    </row>
    <row r="18" customFormat="false" ht="18" hidden="false" customHeight="true" outlineLevel="0" collapsed="false">
      <c r="A18" s="229" t="s">
        <v>138</v>
      </c>
      <c r="B18" s="112" t="n">
        <v>465</v>
      </c>
      <c r="C18" s="112" t="n">
        <v>22</v>
      </c>
      <c r="D18" s="114" t="n">
        <f aca="false">B18+C18</f>
        <v>487</v>
      </c>
      <c r="E18" s="114" t="n">
        <v>166</v>
      </c>
      <c r="F18" s="114" t="n">
        <v>25</v>
      </c>
      <c r="G18" s="114" t="n">
        <f aca="false">F18+E18</f>
        <v>191</v>
      </c>
      <c r="H18" s="230" t="n">
        <f aca="false">(E18/B18-1)*100</f>
        <v>-64.3010752688172</v>
      </c>
      <c r="I18" s="230" t="n">
        <f aca="false">(F18/C18-1)*100</f>
        <v>13.6363636363636</v>
      </c>
      <c r="J18" s="231" t="n">
        <f aca="false">(G18-D18)/D18*100</f>
        <v>-60.7802874743327</v>
      </c>
      <c r="K18" s="3"/>
    </row>
    <row r="19" customFormat="false" ht="18" hidden="false" customHeight="true" outlineLevel="0" collapsed="false">
      <c r="A19" s="229" t="s">
        <v>139</v>
      </c>
      <c r="B19" s="112" t="n">
        <v>1894</v>
      </c>
      <c r="C19" s="112" t="n">
        <v>180</v>
      </c>
      <c r="D19" s="114" t="n">
        <f aca="false">B19+C19</f>
        <v>2074</v>
      </c>
      <c r="E19" s="114" t="n">
        <v>22353</v>
      </c>
      <c r="F19" s="114" t="n">
        <v>195</v>
      </c>
      <c r="G19" s="114" t="n">
        <f aca="false">F19+E19</f>
        <v>22548</v>
      </c>
      <c r="H19" s="230" t="n">
        <f aca="false">(E19/B19-1)*100</f>
        <v>1080.20063357973</v>
      </c>
      <c r="I19" s="230" t="n">
        <f aca="false">(F19/C19-1)*100</f>
        <v>8.33333333333333</v>
      </c>
      <c r="J19" s="231" t="n">
        <f aca="false">(G19-D19)/D19*100</f>
        <v>987.174541947927</v>
      </c>
      <c r="K19" s="3"/>
    </row>
    <row r="20" customFormat="false" ht="18" hidden="false" customHeight="true" outlineLevel="0" collapsed="false">
      <c r="A20" s="229" t="s">
        <v>140</v>
      </c>
      <c r="B20" s="119" t="n">
        <v>1679</v>
      </c>
      <c r="C20" s="119"/>
      <c r="D20" s="114" t="n">
        <f aca="false">B20+C20</f>
        <v>1679</v>
      </c>
      <c r="E20" s="114" t="n">
        <v>1800</v>
      </c>
      <c r="F20" s="114"/>
      <c r="G20" s="114" t="n">
        <f aca="false">F20+E20</f>
        <v>1800</v>
      </c>
      <c r="H20" s="230" t="n">
        <f aca="false">(E20/B20-1)*100</f>
        <v>7.20667063728411</v>
      </c>
      <c r="I20" s="230"/>
      <c r="J20" s="231" t="n">
        <f aca="false">(G20-D20)/D20*100</f>
        <v>7.2066706372841</v>
      </c>
      <c r="K20" s="3"/>
    </row>
    <row r="21" customFormat="false" ht="18" hidden="false" customHeight="true" outlineLevel="0" collapsed="false">
      <c r="A21" s="229" t="s">
        <v>141</v>
      </c>
      <c r="B21" s="112" t="n">
        <v>3204</v>
      </c>
      <c r="C21" s="112" t="n">
        <v>441</v>
      </c>
      <c r="D21" s="114" t="n">
        <f aca="false">B21+C21</f>
        <v>3645</v>
      </c>
      <c r="E21" s="114" t="n">
        <v>32004</v>
      </c>
      <c r="F21" s="114" t="n">
        <v>10749</v>
      </c>
      <c r="G21" s="114" t="n">
        <f aca="false">F21+E21</f>
        <v>42753</v>
      </c>
      <c r="H21" s="230" t="n">
        <f aca="false">(E21/B21-1)*100</f>
        <v>898.876404494382</v>
      </c>
      <c r="I21" s="230" t="n">
        <f aca="false">(F21/C21-1)*100</f>
        <v>2337.41496598639</v>
      </c>
      <c r="J21" s="231" t="n">
        <f aca="false">(G21-D21)/D21*100</f>
        <v>1072.92181069959</v>
      </c>
      <c r="K21" s="3"/>
    </row>
    <row r="22" customFormat="false" ht="18" hidden="false" customHeight="true" outlineLevel="0" collapsed="false">
      <c r="A22" s="229" t="s">
        <v>142</v>
      </c>
      <c r="B22" s="232"/>
      <c r="C22" s="233"/>
      <c r="D22" s="114"/>
      <c r="E22" s="114" t="n">
        <v>4301</v>
      </c>
      <c r="F22" s="114" t="n">
        <v>2454</v>
      </c>
      <c r="G22" s="114" t="n">
        <f aca="false">F22+E22</f>
        <v>6755</v>
      </c>
      <c r="H22" s="230"/>
      <c r="I22" s="230"/>
      <c r="J22" s="231"/>
      <c r="K22" s="3"/>
    </row>
    <row r="23" customFormat="false" ht="18" hidden="false" customHeight="true" outlineLevel="0" collapsed="false">
      <c r="A23" s="229"/>
      <c r="B23" s="234"/>
      <c r="C23" s="235"/>
      <c r="D23" s="114"/>
      <c r="E23" s="114"/>
      <c r="F23" s="114"/>
      <c r="G23" s="114"/>
      <c r="H23" s="230"/>
      <c r="I23" s="230"/>
      <c r="J23" s="231"/>
      <c r="K23" s="3"/>
    </row>
    <row r="24" customFormat="false" ht="18" hidden="false" customHeight="true" outlineLevel="0" collapsed="false">
      <c r="A24" s="229"/>
      <c r="B24" s="234"/>
      <c r="C24" s="114"/>
      <c r="D24" s="114"/>
      <c r="E24" s="114"/>
      <c r="F24" s="114"/>
      <c r="G24" s="114"/>
      <c r="H24" s="230"/>
      <c r="I24" s="230"/>
      <c r="J24" s="231"/>
      <c r="K24" s="3"/>
    </row>
    <row r="25" customFormat="false" ht="18" hidden="false" customHeight="true" outlineLevel="0" collapsed="false">
      <c r="A25" s="236" t="s">
        <v>143</v>
      </c>
      <c r="B25" s="237" t="n">
        <f aca="false">SUM(B6:B21)</f>
        <v>131330</v>
      </c>
      <c r="C25" s="237" t="n">
        <f aca="false">SUM(C6:C21)</f>
        <v>7761</v>
      </c>
      <c r="D25" s="237" t="n">
        <f aca="false">SUM(D6:D21)</f>
        <v>139091</v>
      </c>
      <c r="E25" s="237" t="n">
        <f aca="false">SUM(E6:E21)</f>
        <v>143380</v>
      </c>
      <c r="F25" s="237" t="n">
        <f aca="false">SUM(F6:F21)</f>
        <v>18716</v>
      </c>
      <c r="G25" s="237" t="n">
        <f aca="false">SUM(G6:G21)</f>
        <v>162096</v>
      </c>
      <c r="H25" s="238" t="n">
        <f aca="false">(E25/B25-1)*100</f>
        <v>9.17535978070509</v>
      </c>
      <c r="I25" s="238" t="n">
        <f aca="false">(F25/C25-1)*100</f>
        <v>141.154490400722</v>
      </c>
      <c r="J25" s="239" t="n">
        <f aca="false">(G25-D25)/D25*100</f>
        <v>16.5395316735087</v>
      </c>
      <c r="K25" s="3"/>
    </row>
  </sheetData>
  <mergeCells count="7">
    <mergeCell ref="A1:C1"/>
    <mergeCell ref="A2:J2"/>
    <mergeCell ref="I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40" width="45.04"/>
    <col collapsed="false" customWidth="true" hidden="false" outlineLevel="0" max="3" min="2" style="240" width="16.81"/>
    <col collapsed="false" customWidth="true" hidden="false" outlineLevel="0" max="4" min="4" style="0" width="16.81"/>
    <col collapsed="false" customWidth="true" hidden="true" outlineLevel="0" max="9" min="5" style="0" width="10.98"/>
  </cols>
  <sheetData>
    <row r="1" customFormat="false" ht="16.5" hidden="false" customHeight="true" outlineLevel="0" collapsed="false">
      <c r="A1" s="241" t="s">
        <v>144</v>
      </c>
    </row>
    <row r="2" customFormat="false" ht="42" hidden="false" customHeight="true" outlineLevel="0" collapsed="false">
      <c r="A2" s="90" t="s">
        <v>145</v>
      </c>
      <c r="B2" s="90"/>
      <c r="C2" s="90"/>
      <c r="D2" s="90"/>
    </row>
    <row r="3" customFormat="false" ht="17.25" hidden="false" customHeight="true" outlineLevel="0" collapsed="false">
      <c r="D3" s="242" t="s">
        <v>2</v>
      </c>
    </row>
    <row r="4" customFormat="false" ht="36.75" hidden="false" customHeight="true" outlineLevel="0" collapsed="false">
      <c r="A4" s="185" t="s">
        <v>102</v>
      </c>
      <c r="B4" s="243" t="s">
        <v>146</v>
      </c>
      <c r="C4" s="244" t="s">
        <v>147</v>
      </c>
      <c r="D4" s="245" t="s">
        <v>148</v>
      </c>
    </row>
    <row r="5" customFormat="false" ht="21.75" hidden="false" customHeight="true" outlineLevel="0" collapsed="false">
      <c r="A5" s="246" t="s">
        <v>39</v>
      </c>
      <c r="B5" s="247" t="n">
        <f aca="false">SUM(B6:B13)</f>
        <v>113338</v>
      </c>
      <c r="C5" s="247" t="n">
        <f aca="false">SUM(C6:C13)</f>
        <v>80186</v>
      </c>
      <c r="D5" s="248" t="n">
        <f aca="false">(C5/B5-1)*100</f>
        <v>-29.2505602710477</v>
      </c>
    </row>
    <row r="6" customFormat="false" ht="21.75" hidden="false" customHeight="true" outlineLevel="0" collapsed="false">
      <c r="A6" s="150" t="s">
        <v>82</v>
      </c>
      <c r="B6" s="247" t="n">
        <v>14</v>
      </c>
      <c r="C6" s="249"/>
      <c r="D6" s="248" t="n">
        <f aca="false">(C6/B6-1)*100</f>
        <v>-100</v>
      </c>
    </row>
    <row r="7" customFormat="false" ht="21.75" hidden="false" customHeight="true" outlineLevel="0" collapsed="false">
      <c r="A7" s="154" t="s">
        <v>83</v>
      </c>
      <c r="B7" s="247" t="n">
        <v>1</v>
      </c>
      <c r="C7" s="249"/>
      <c r="D7" s="248" t="n">
        <f aca="false">(C7/B7-1)*100</f>
        <v>-100</v>
      </c>
    </row>
    <row r="8" customFormat="false" ht="21.75" hidden="false" customHeight="true" outlineLevel="0" collapsed="false">
      <c r="A8" s="150" t="s">
        <v>84</v>
      </c>
      <c r="B8" s="250" t="n">
        <v>64</v>
      </c>
      <c r="C8" s="251" t="n">
        <v>70</v>
      </c>
      <c r="D8" s="248" t="n">
        <f aca="false">(C8/B8-1)*100</f>
        <v>9.375</v>
      </c>
    </row>
    <row r="9" customFormat="false" ht="21.75" hidden="false" customHeight="true" outlineLevel="0" collapsed="false">
      <c r="A9" s="150" t="s">
        <v>85</v>
      </c>
      <c r="B9" s="250" t="n">
        <v>104602</v>
      </c>
      <c r="C9" s="251" t="n">
        <f aca="false">80000-C12-C13</f>
        <v>73975</v>
      </c>
      <c r="D9" s="248" t="n">
        <f aca="false">(C9/B9-1)*100</f>
        <v>-29.2795548842278</v>
      </c>
    </row>
    <row r="10" customFormat="false" ht="21.75" hidden="false" customHeight="true" outlineLevel="0" collapsed="false">
      <c r="A10" s="150" t="s">
        <v>86</v>
      </c>
      <c r="B10" s="250" t="n">
        <v>118</v>
      </c>
      <c r="C10" s="251" t="n">
        <v>100</v>
      </c>
      <c r="D10" s="248" t="n">
        <f aca="false">(C10/B10-1)*100</f>
        <v>-15.2542372881356</v>
      </c>
      <c r="E10" s="252" t="s">
        <v>149</v>
      </c>
      <c r="I10" s="252" t="s">
        <v>150</v>
      </c>
    </row>
    <row r="11" customFormat="false" ht="21.75" hidden="false" customHeight="true" outlineLevel="0" collapsed="false">
      <c r="A11" s="150" t="s">
        <v>87</v>
      </c>
      <c r="B11" s="253" t="n">
        <v>16</v>
      </c>
      <c r="C11" s="250" t="n">
        <v>16</v>
      </c>
      <c r="D11" s="248" t="n">
        <f aca="false">(C11/B11-1)*100</f>
        <v>0</v>
      </c>
    </row>
    <row r="12" customFormat="false" ht="23.25" hidden="false" customHeight="true" outlineLevel="0" collapsed="false">
      <c r="A12" s="155" t="s">
        <v>88</v>
      </c>
      <c r="B12" s="254" t="n">
        <v>6787</v>
      </c>
      <c r="C12" s="254" t="n">
        <v>4800</v>
      </c>
      <c r="D12" s="248" t="n">
        <f aca="false">(C12/B12-1)*100</f>
        <v>-29.2765581258288</v>
      </c>
    </row>
    <row r="13" customFormat="false" ht="23.25" hidden="false" customHeight="true" outlineLevel="0" collapsed="false">
      <c r="A13" s="158" t="s">
        <v>89</v>
      </c>
      <c r="B13" s="255" t="n">
        <v>1736</v>
      </c>
      <c r="C13" s="255" t="n">
        <v>1225</v>
      </c>
      <c r="D13" s="256" t="n">
        <f aca="false">(C13/B13-1)*100</f>
        <v>-29.4354838709677</v>
      </c>
    </row>
    <row r="15" customFormat="false" ht="30" hidden="false" customHeight="true" outlineLevel="0" collapsed="false"/>
    <row r="16" customFormat="false" ht="24.7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49027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40" width="34.55"/>
    <col collapsed="false" customWidth="true" hidden="false" outlineLevel="0" max="4" min="2" style="240" width="16.81"/>
    <col collapsed="false" customWidth="true" hidden="true" outlineLevel="0" max="5" min="5" style="0" width="16.34"/>
    <col collapsed="false" customWidth="true" hidden="true" outlineLevel="0" max="7" min="6" style="0" width="10.98"/>
  </cols>
  <sheetData>
    <row r="1" customFormat="false" ht="15.75" hidden="false" customHeight="false" outlineLevel="0" collapsed="false">
      <c r="A1" s="241" t="s">
        <v>151</v>
      </c>
    </row>
    <row r="2" customFormat="false" ht="42" hidden="false" customHeight="true" outlineLevel="0" collapsed="false">
      <c r="A2" s="90" t="s">
        <v>152</v>
      </c>
      <c r="B2" s="90"/>
      <c r="C2" s="90"/>
      <c r="D2" s="90"/>
    </row>
    <row r="3" customFormat="false" ht="17.25" hidden="false" customHeight="true" outlineLevel="0" collapsed="false">
      <c r="D3" s="242" t="s">
        <v>2</v>
      </c>
    </row>
    <row r="4" customFormat="false" ht="42" hidden="false" customHeight="true" outlineLevel="0" collapsed="false">
      <c r="A4" s="185" t="s">
        <v>153</v>
      </c>
      <c r="B4" s="243" t="s">
        <v>154</v>
      </c>
      <c r="C4" s="244" t="s">
        <v>147</v>
      </c>
      <c r="D4" s="245" t="s">
        <v>148</v>
      </c>
    </row>
    <row r="5" customFormat="false" ht="23.25" hidden="false" customHeight="true" outlineLevel="0" collapsed="false">
      <c r="A5" s="145" t="s">
        <v>39</v>
      </c>
      <c r="B5" s="257" t="n">
        <f aca="false">SUM(B6:B13)</f>
        <v>117989</v>
      </c>
      <c r="C5" s="257" t="n">
        <f aca="false">SUM(C6:C13)</f>
        <v>82326</v>
      </c>
      <c r="D5" s="258" t="n">
        <f aca="false">D9</f>
        <v>-30.2321638963527</v>
      </c>
    </row>
    <row r="6" customFormat="false" ht="23.25" hidden="false" customHeight="true" outlineLevel="0" collapsed="false">
      <c r="A6" s="155" t="s">
        <v>155</v>
      </c>
      <c r="B6" s="259"/>
      <c r="C6" s="260"/>
      <c r="D6" s="258" t="n">
        <f aca="false">D10</f>
        <v>0</v>
      </c>
    </row>
    <row r="7" customFormat="false" ht="23.25" hidden="false" customHeight="true" outlineLevel="0" collapsed="false">
      <c r="A7" s="155" t="s">
        <v>156</v>
      </c>
      <c r="B7" s="261"/>
      <c r="C7" s="260"/>
      <c r="D7" s="258" t="n">
        <f aca="false">D11</f>
        <v>0</v>
      </c>
    </row>
    <row r="8" customFormat="false" ht="23.25" hidden="false" customHeight="true" outlineLevel="0" collapsed="false">
      <c r="A8" s="155" t="s">
        <v>157</v>
      </c>
      <c r="B8" s="261" t="n">
        <v>12</v>
      </c>
      <c r="C8" s="260" t="n">
        <v>16</v>
      </c>
      <c r="D8" s="258" t="n">
        <f aca="false">(C8/B8-1)*100</f>
        <v>33.3333333333333</v>
      </c>
      <c r="E8" s="252" t="s">
        <v>158</v>
      </c>
    </row>
    <row r="9" customFormat="false" ht="23.25" hidden="false" customHeight="true" outlineLevel="0" collapsed="false">
      <c r="A9" s="155" t="s">
        <v>159</v>
      </c>
      <c r="B9" s="261" t="n">
        <v>117977</v>
      </c>
      <c r="C9" s="260" t="n">
        <v>82310</v>
      </c>
      <c r="D9" s="258" t="n">
        <f aca="false">(C9/B9-1)*100</f>
        <v>-30.2321638963527</v>
      </c>
    </row>
    <row r="10" customFormat="false" ht="23.25" hidden="false" customHeight="true" outlineLevel="0" collapsed="false">
      <c r="A10" s="155" t="s">
        <v>160</v>
      </c>
      <c r="B10" s="261"/>
      <c r="C10" s="260"/>
      <c r="D10" s="262"/>
    </row>
    <row r="11" customFormat="false" ht="23.25" hidden="false" customHeight="true" outlineLevel="0" collapsed="false">
      <c r="A11" s="155" t="s">
        <v>161</v>
      </c>
      <c r="B11" s="261"/>
      <c r="C11" s="260"/>
      <c r="D11" s="262"/>
    </row>
    <row r="12" customFormat="false" ht="23.25" hidden="false" customHeight="true" outlineLevel="0" collapsed="false">
      <c r="A12" s="155" t="s">
        <v>162</v>
      </c>
      <c r="B12" s="261"/>
      <c r="C12" s="260"/>
      <c r="D12" s="262" t="n">
        <f aca="false">IF(B12=0,0,(C12/B12-1)*100)</f>
        <v>0</v>
      </c>
    </row>
    <row r="13" customFormat="false" ht="23.25" hidden="false" customHeight="true" outlineLevel="0" collapsed="false">
      <c r="A13" s="158" t="s">
        <v>163</v>
      </c>
      <c r="B13" s="263"/>
      <c r="C13" s="264"/>
      <c r="D13" s="262" t="n">
        <f aca="false">IF(B13=0,0,(C13/B13-1)*100)</f>
        <v>0</v>
      </c>
    </row>
    <row r="14" customFormat="false" ht="27.75" hidden="false" customHeight="true" outlineLevel="0" collapsed="false">
      <c r="A14" s="265" t="s">
        <v>164</v>
      </c>
      <c r="B14" s="265"/>
      <c r="C14" s="265"/>
      <c r="D14" s="265"/>
    </row>
  </sheetData>
  <mergeCells count="2">
    <mergeCell ref="A2:D2"/>
    <mergeCell ref="A14:D14"/>
  </mergeCells>
  <printOptions headings="false" gridLines="false" gridLinesSet="true" horizontalCentered="true" verticalCentered="false"/>
  <pageMargins left="0.747916666666667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0:54:05Z</dcterms:created>
  <dc:creator>Xtzj.User</dc:creator>
  <dc:description/>
  <dc:language>en-US</dc:language>
  <cp:lastModifiedBy>罗春兰</cp:lastModifiedBy>
  <cp:lastPrinted>2009-01-12T21:04:24Z</cp:lastPrinted>
  <dcterms:modified xsi:type="dcterms:W3CDTF">2009-01-16T13:08:47Z</dcterms:modified>
  <cp:revision>0</cp:revision>
  <dc:subject/>
  <dc:title/>
</cp:coreProperties>
</file>