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2"/>
  </bookViews>
  <sheets>
    <sheet name="2007年一般预算收入" sheetId="1" state="visible" r:id="rId2"/>
    <sheet name="2007年一般预算支出" sheetId="2" state="visible" r:id="rId3"/>
    <sheet name="2007年区本级一般预算支出" sheetId="3" state="visible" r:id="rId4"/>
    <sheet name="07年基金收入" sheetId="4" state="visible" r:id="rId5"/>
    <sheet name="07年基金支出" sheetId="5" state="visible" r:id="rId6"/>
    <sheet name="2008年区收入" sheetId="6" state="visible" r:id="rId7"/>
    <sheet name="2008年区支出" sheetId="7" state="visible" r:id="rId8"/>
    <sheet name="08年基金收入" sheetId="8" state="visible" r:id="rId9"/>
    <sheet name="08年基金支出" sheetId="9" state="visible" r:id="rId10"/>
    <sheet name="08年区支出(过渡表)" sheetId="10" state="visible" r:id="rId11"/>
    <sheet name="07年一般预算支出（过渡表）(旧)" sheetId="11" state="visible" r:id="rId12"/>
    <sheet name="07年一般预算支出（过渡表）" sheetId="12" state="visible" r:id="rId13"/>
    <sheet name="07年基金支出（过渡表）" sheetId="13" state="visible" r:id="rId14"/>
    <sheet name="对比" sheetId="14" state="visible" r:id="rId15"/>
    <sheet name="基金结余(过渡表)" sheetId="15" state="visible" r:id="rId16"/>
  </sheets>
  <definedNames>
    <definedName function="false" hidden="false" localSheetId="9" name="_xlnm.Print_Titles" vbProcedure="false">'08年区支出(过渡表)'!$2:$3</definedName>
    <definedName function="false" hidden="false" localSheetId="9" name="Excel_BuiltIn__FilterDatabase" vbProcedure="false">'08年区支出(过渡表)'!$A$3:$T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Xtzj.User:
</t>
        </r>
        <r>
          <rPr>
            <sz val="9"/>
            <color rgb="FF000000"/>
            <rFont val="DejaVu Sans"/>
            <family val="2"/>
          </rPr>
          <t xml:space="preserve">基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7</xdr:colOff>
                <xdr:row>14</xdr:row>
                <xdr:rowOff>13</xdr:rowOff>
              </xdr:from>
              <xdr:to>
                <xdr:col>30</xdr:col>
                <xdr:colOff>20</xdr:colOff>
                <xdr:row>1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375">
  <si>
    <r>
      <rPr>
        <sz val="10"/>
        <rFont val="Noto Sans"/>
        <family val="2"/>
      </rPr>
      <t xml:space="preserve">附表</t>
    </r>
    <r>
      <rPr>
        <sz val="10"/>
        <rFont val="Times New Roman"/>
        <family val="1"/>
      </rPr>
      <t xml:space="preserve">1</t>
    </r>
  </si>
  <si>
    <r>
      <rPr>
        <b val="true"/>
        <sz val="16"/>
        <rFont val="黑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海沧区财政收入情况表</t>
    </r>
  </si>
  <si>
    <t xml:space="preserve">单位：万元</t>
  </si>
  <si>
    <t xml:space="preserve">序号</t>
  </si>
  <si>
    <t xml:space="preserve">项目</t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调整后预算</t>
    </r>
  </si>
  <si>
    <t xml:space="preserve">完成数</t>
  </si>
  <si>
    <r>
      <rPr>
        <sz val="10"/>
        <rFont val="Noto Sans"/>
        <family val="2"/>
      </rPr>
      <t xml:space="preserve">完成预算</t>
    </r>
    <r>
      <rPr>
        <sz val="10"/>
        <rFont val="宋体"/>
        <family val="0"/>
        <charset val="134"/>
      </rPr>
      <t xml:space="preserve">%</t>
    </r>
  </si>
  <si>
    <t xml:space="preserve">区本级</t>
  </si>
  <si>
    <t xml:space="preserve">镇街</t>
  </si>
  <si>
    <t xml:space="preserve">全区</t>
  </si>
  <si>
    <t xml:space="preserve">镇、街道</t>
  </si>
  <si>
    <t xml:space="preserve">镇级</t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一</t>
  </si>
  <si>
    <t xml:space="preserve">财政收入合计</t>
  </si>
  <si>
    <t xml:space="preserve">税收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8"/>
        <rFont val="Noto Sans"/>
        <family val="2"/>
      </rPr>
      <t xml:space="preserve">国有资源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资产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有偿使用收入</t>
    </r>
  </si>
  <si>
    <t xml:space="preserve">其他收入</t>
  </si>
  <si>
    <t xml:space="preserve">二</t>
  </si>
  <si>
    <t xml:space="preserve">财政体制缴补</t>
  </si>
  <si>
    <t xml:space="preserve">财力合计</t>
  </si>
  <si>
    <t xml:space="preserve">三</t>
  </si>
  <si>
    <t xml:space="preserve">中央级及市级收入合计</t>
  </si>
  <si>
    <t xml:space="preserve">增值税</t>
  </si>
  <si>
    <t xml:space="preserve">其他</t>
  </si>
  <si>
    <t xml:space="preserve">财政总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之一</t>
    </r>
  </si>
  <si>
    <r>
      <rPr>
        <sz val="16"/>
        <rFont val="黑体"/>
        <family val="0"/>
        <charset val="134"/>
      </rPr>
      <t xml:space="preserve">2007</t>
    </r>
    <r>
      <rPr>
        <sz val="16"/>
        <rFont val="Noto Sans"/>
        <family val="2"/>
      </rPr>
      <t xml:space="preserve">年海沧区财政支出情况表</t>
    </r>
  </si>
  <si>
    <t xml:space="preserve">科目</t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调整后预算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财政支出</t>
    </r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t xml:space="preserve">合计</t>
  </si>
  <si>
    <t xml:space="preserve">区级</t>
  </si>
  <si>
    <t xml:space="preserve">财政支出合计</t>
  </si>
  <si>
    <t xml:space="preserve">一般公共服务</t>
  </si>
  <si>
    <t xml:space="preserve">外交</t>
  </si>
  <si>
    <t xml:space="preserve">国防</t>
  </si>
  <si>
    <t xml:space="preserve">四</t>
  </si>
  <si>
    <t xml:space="preserve">公共安全</t>
  </si>
  <si>
    <t xml:space="preserve">五</t>
  </si>
  <si>
    <t xml:space="preserve">教育</t>
  </si>
  <si>
    <t xml:space="preserve">六</t>
  </si>
  <si>
    <t xml:space="preserve">科学技术</t>
  </si>
  <si>
    <t xml:space="preserve">七</t>
  </si>
  <si>
    <t xml:space="preserve">文化体育与传媒</t>
  </si>
  <si>
    <t xml:space="preserve">八</t>
  </si>
  <si>
    <t xml:space="preserve">社会保障和就业</t>
  </si>
  <si>
    <t xml:space="preserve">九</t>
  </si>
  <si>
    <t xml:space="preserve">医疗卫生</t>
  </si>
  <si>
    <t xml:space="preserve">十</t>
  </si>
  <si>
    <t xml:space="preserve">环境保护</t>
  </si>
  <si>
    <t xml:space="preserve">十一</t>
  </si>
  <si>
    <t xml:space="preserve">城乡社区事务</t>
  </si>
  <si>
    <t xml:space="preserve">十二</t>
  </si>
  <si>
    <t xml:space="preserve">农林水事务</t>
  </si>
  <si>
    <t xml:space="preserve">十三</t>
  </si>
  <si>
    <t xml:space="preserve">交通运输</t>
  </si>
  <si>
    <t xml:space="preserve">十四</t>
  </si>
  <si>
    <t xml:space="preserve">工业商业金融等事务</t>
  </si>
  <si>
    <t xml:space="preserve">十五</t>
  </si>
  <si>
    <t xml:space="preserve">其他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之二</t>
    </r>
  </si>
  <si>
    <r>
      <rPr>
        <sz val="16"/>
        <rFont val="黑体"/>
        <family val="0"/>
        <charset val="134"/>
      </rPr>
      <t xml:space="preserve">2007</t>
    </r>
    <r>
      <rPr>
        <sz val="16"/>
        <rFont val="Noto Sans"/>
        <family val="2"/>
      </rPr>
      <t xml:space="preserve">年海沧区本级财政支出情况表</t>
    </r>
  </si>
  <si>
    <r>
      <rPr>
        <sz val="12"/>
        <rFont val="Noto Sans"/>
        <family val="2"/>
      </rPr>
      <t xml:space="preserve">本级</t>
    </r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调整后预算</t>
    </r>
  </si>
  <si>
    <t xml:space="preserve">区本级支出（不含预备费）</t>
  </si>
  <si>
    <t xml:space="preserve">总预备费支出</t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市财政专项支出</t>
    </r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3</t>
    </r>
  </si>
  <si>
    <r>
      <rPr>
        <sz val="16"/>
        <rFont val="Times New Roman"/>
        <family val="1"/>
      </rPr>
      <t xml:space="preserve">2007</t>
    </r>
    <r>
      <rPr>
        <sz val="16"/>
        <rFont val="Noto Sans"/>
        <family val="2"/>
      </rPr>
      <t xml:space="preserve">年海沧区本级基金收入情况表</t>
    </r>
  </si>
  <si>
    <t xml:space="preserve">预算科目</t>
  </si>
  <si>
    <t xml:space="preserve">调整后预算</t>
  </si>
  <si>
    <t xml:space="preserve">累计收入数</t>
  </si>
  <si>
    <t xml:space="preserve">比上年同期</t>
  </si>
  <si>
    <r>
      <rPr>
        <sz val="11"/>
        <rFont val="Noto Sans"/>
        <family val="2"/>
      </rPr>
      <t xml:space="preserve">完成预算</t>
    </r>
    <r>
      <rPr>
        <sz val="11"/>
        <rFont val="Times New Roman"/>
        <family val="1"/>
      </rPr>
      <t xml:space="preserve">%</t>
    </r>
  </si>
  <si>
    <r>
      <rPr>
        <sz val="11"/>
        <rFont val="Times New Roman"/>
        <family val="1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06</t>
    </r>
    <r>
      <rPr>
        <sz val="11"/>
        <rFont val="Noto Sans"/>
        <family val="2"/>
      </rPr>
      <t xml:space="preserve">年</t>
    </r>
  </si>
  <si>
    <t xml:space="preserve">增减额</t>
  </si>
  <si>
    <r>
      <rPr>
        <sz val="11"/>
        <rFont val="Noto Sans"/>
        <family val="2"/>
      </rPr>
      <t xml:space="preserve">增长</t>
    </r>
    <r>
      <rPr>
        <sz val="11"/>
        <rFont val="Times New Roman"/>
        <family val="1"/>
      </rPr>
      <t xml:space="preserve">%</t>
    </r>
  </si>
  <si>
    <t xml:space="preserve">基金收入合计</t>
  </si>
  <si>
    <t xml:space="preserve">一、散装水泥专项资金收入</t>
  </si>
  <si>
    <t xml:space="preserve">二、国有土地使用权出让金收入</t>
  </si>
  <si>
    <t xml:space="preserve">三、新增建设用地土地有偿使用费收入</t>
  </si>
  <si>
    <t xml:space="preserve">四、森林植被恢复费</t>
  </si>
  <si>
    <t xml:space="preserve">五、残疾人就业保障金收入</t>
  </si>
  <si>
    <t xml:space="preserve">六、国有土地收益基金收入</t>
  </si>
  <si>
    <t xml:space="preserve">七、农业土地开发资金收入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4</t>
    </r>
  </si>
  <si>
    <r>
      <rPr>
        <sz val="16"/>
        <rFont val="Times New Roman"/>
        <family val="1"/>
      </rPr>
      <t xml:space="preserve">2007</t>
    </r>
    <r>
      <rPr>
        <sz val="16"/>
        <rFont val="Noto Sans"/>
        <family val="2"/>
      </rPr>
      <t xml:space="preserve">年海沧区本级基金支出情况表</t>
    </r>
  </si>
  <si>
    <t xml:space="preserve">支出</t>
  </si>
  <si>
    <r>
      <rPr>
        <sz val="11"/>
        <rFont val="Noto Sans"/>
        <family val="2"/>
      </rPr>
      <t xml:space="preserve">完成预算</t>
    </r>
    <r>
      <rPr>
        <sz val="11"/>
        <rFont val="宋体"/>
        <family val="0"/>
        <charset val="134"/>
      </rPr>
      <t xml:space="preserve">%</t>
    </r>
  </si>
  <si>
    <t xml:space="preserve">基金支出合计</t>
  </si>
  <si>
    <t xml:space="preserve">一、社会保障和就业</t>
  </si>
  <si>
    <t xml:space="preserve">二、城乡社区事务</t>
  </si>
  <si>
    <t xml:space="preserve">三、农林水事务</t>
  </si>
  <si>
    <t xml:space="preserve">四、工业商业金融等事务</t>
  </si>
  <si>
    <t xml:space="preserve">五、其他基金支出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5</t>
    </r>
  </si>
  <si>
    <r>
      <rPr>
        <sz val="16"/>
        <rFont val="黑体"/>
        <family val="0"/>
        <charset val="134"/>
      </rPr>
      <t xml:space="preserve">2008</t>
    </r>
    <r>
      <rPr>
        <sz val="16"/>
        <rFont val="Noto Sans"/>
        <family val="2"/>
      </rPr>
      <t xml:space="preserve">年海沧区财政收入预算草案表</t>
    </r>
  </si>
  <si>
    <t xml:space="preserve">收入项目</t>
  </si>
  <si>
    <r>
      <rPr>
        <sz val="13"/>
        <rFont val="仿宋_GB2312"/>
        <family val="3"/>
        <charset val="134"/>
      </rPr>
      <t xml:space="preserve">2007</t>
    </r>
    <r>
      <rPr>
        <sz val="13"/>
        <rFont val="Noto Sans"/>
        <family val="2"/>
      </rPr>
      <t xml:space="preserve">年收入</t>
    </r>
  </si>
  <si>
    <r>
      <rPr>
        <sz val="13"/>
        <rFont val="仿宋_GB2312"/>
        <family val="3"/>
        <charset val="134"/>
      </rPr>
      <t xml:space="preserve">2008</t>
    </r>
    <r>
      <rPr>
        <sz val="13"/>
        <rFont val="Noto Sans"/>
        <family val="2"/>
      </rPr>
      <t xml:space="preserve">年预算</t>
    </r>
  </si>
  <si>
    <r>
      <rPr>
        <sz val="13"/>
        <rFont val="Noto Sans"/>
        <family val="2"/>
      </rPr>
      <t xml:space="preserve">增减</t>
    </r>
    <r>
      <rPr>
        <sz val="13"/>
        <rFont val="仿宋_GB2312"/>
        <family val="3"/>
        <charset val="134"/>
      </rPr>
      <t xml:space="preserve">%</t>
    </r>
  </si>
  <si>
    <r>
      <rPr>
        <b val="true"/>
        <sz val="12"/>
        <rFont val="Noto Sans"/>
        <family val="2"/>
      </rPr>
      <t xml:space="preserve">税务部门</t>
    </r>
    <r>
      <rPr>
        <b val="true"/>
        <sz val="12"/>
        <rFont val="仿宋_GB2312"/>
        <family val="3"/>
        <charset val="134"/>
      </rPr>
      <t xml:space="preserve">-</t>
    </r>
    <r>
      <rPr>
        <b val="true"/>
        <sz val="12"/>
        <rFont val="Noto Sans"/>
        <family val="2"/>
      </rPr>
      <t xml:space="preserve">税收收入</t>
    </r>
  </si>
  <si>
    <t xml:space="preserve">财政部门</t>
  </si>
  <si>
    <r>
      <rPr>
        <sz val="12"/>
        <color rgb="FF000000"/>
        <rFont val="Noto Sans"/>
        <family val="2"/>
      </rPr>
      <t xml:space="preserve">税收收入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耕地占用税</t>
    </r>
  </si>
  <si>
    <t xml:space="preserve">非税收入</t>
  </si>
  <si>
    <t xml:space="preserve">⑴</t>
  </si>
  <si>
    <t xml:space="preserve">⑵</t>
  </si>
  <si>
    <t xml:space="preserve">⑶</t>
  </si>
  <si>
    <t xml:space="preserve">⑷</t>
  </si>
  <si>
    <t xml:space="preserve">⑸</t>
  </si>
  <si>
    <r>
      <rPr>
        <sz val="12"/>
        <color rgb="FF000000"/>
        <rFont val="Noto Sans"/>
        <family val="2"/>
      </rPr>
      <t xml:space="preserve">国有资源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资产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有偿使用收入</t>
    </r>
  </si>
  <si>
    <t xml:space="preserve">⑹</t>
  </si>
  <si>
    <t xml:space="preserve">区级财政收入</t>
  </si>
  <si>
    <t xml:space="preserve">市财政体制缴补</t>
  </si>
  <si>
    <t xml:space="preserve">加：镇级上解</t>
  </si>
  <si>
    <t xml:space="preserve">减：补助镇级支出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6</t>
    </r>
  </si>
  <si>
    <r>
      <rPr>
        <sz val="16"/>
        <rFont val="黑体"/>
        <family val="0"/>
        <charset val="134"/>
      </rPr>
      <t xml:space="preserve">2008</t>
    </r>
    <r>
      <rPr>
        <sz val="16"/>
        <rFont val="Noto Sans"/>
        <family val="2"/>
      </rPr>
      <t xml:space="preserve">年海沧区财政支出预算草案表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财政支出</t>
    </r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预算</t>
    </r>
  </si>
  <si>
    <r>
      <rPr>
        <sz val="11"/>
        <rFont val="Noto Sans"/>
        <family val="2"/>
      </rPr>
      <t xml:space="preserve">增减</t>
    </r>
    <r>
      <rPr>
        <sz val="11"/>
        <rFont val="Times New Roman"/>
        <family val="1"/>
      </rPr>
      <t xml:space="preserve">%</t>
    </r>
  </si>
  <si>
    <t xml:space="preserve">合计 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医疗卫生</t>
  </si>
  <si>
    <t xml:space="preserve">十、环境保护</t>
  </si>
  <si>
    <t xml:space="preserve">十一、城乡社区事务</t>
  </si>
  <si>
    <t xml:space="preserve">十二、农林水事务</t>
  </si>
  <si>
    <t xml:space="preserve">十三、交通运输</t>
  </si>
  <si>
    <t xml:space="preserve">十四、工业商业金融等事务</t>
  </si>
  <si>
    <t xml:space="preserve">十五、其他支出</t>
  </si>
  <si>
    <t xml:space="preserve">       预备费</t>
  </si>
  <si>
    <t xml:space="preserve">       其他支出</t>
  </si>
  <si>
    <t xml:space="preserve">一般预算支出小计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7</t>
    </r>
  </si>
  <si>
    <r>
      <rPr>
        <sz val="16"/>
        <rFont val="黑体"/>
        <family val="0"/>
        <charset val="134"/>
      </rPr>
      <t xml:space="preserve">2008</t>
    </r>
    <r>
      <rPr>
        <sz val="16"/>
        <rFont val="Noto Sans"/>
        <family val="2"/>
      </rPr>
      <t xml:space="preserve">年海沧区本级基金收入预算草案表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收入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二、森林植被恢复费</t>
  </si>
  <si>
    <t xml:space="preserve">三、残疾人就业保障金收入</t>
  </si>
  <si>
    <t xml:space="preserve">残疾人就业保障金收入通过体制结算</t>
  </si>
  <si>
    <t xml:space="preserve">体制</t>
  </si>
  <si>
    <t xml:space="preserve">四、国有土地使用权出让金收入</t>
  </si>
  <si>
    <t xml:space="preserve">五、国有土地收益基金收入</t>
  </si>
  <si>
    <t xml:space="preserve">六、农业土地开发资金收入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8</t>
    </r>
  </si>
  <si>
    <r>
      <rPr>
        <sz val="16"/>
        <rFont val="黑体"/>
        <family val="0"/>
        <charset val="134"/>
      </rPr>
      <t xml:space="preserve">2008</t>
    </r>
    <r>
      <rPr>
        <sz val="16"/>
        <rFont val="Noto Sans"/>
        <family val="2"/>
      </rPr>
      <t xml:space="preserve">年海沧区本级基金支出预算草案表</t>
    </r>
  </si>
  <si>
    <t xml:space="preserve">支出项目</t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支出</t>
    </r>
  </si>
  <si>
    <t xml:space="preserve">一、教育</t>
  </si>
  <si>
    <t xml:space="preserve">二、文化体育与传媒</t>
  </si>
  <si>
    <t xml:space="preserve">三、社会保障和就业</t>
  </si>
  <si>
    <t xml:space="preserve">残疾人就业保障金支出改为市专项</t>
  </si>
  <si>
    <t xml:space="preserve">四、城乡社区事务</t>
  </si>
  <si>
    <t xml:space="preserve">五、农林水事务</t>
  </si>
  <si>
    <t xml:space="preserve">六、交通运输</t>
  </si>
  <si>
    <t xml:space="preserve">七、工业商业金融等事务</t>
  </si>
  <si>
    <t xml:space="preserve">八、其他基金支出</t>
  </si>
  <si>
    <r>
      <rPr>
        <sz val="11"/>
        <rFont val="Noto Sans"/>
        <family val="2"/>
      </rPr>
      <t xml:space="preserve">注：</t>
    </r>
    <r>
      <rPr>
        <sz val="11"/>
        <rFont val="Arial"/>
        <family val="2"/>
      </rPr>
      <t xml:space="preserve">2008</t>
    </r>
    <r>
      <rPr>
        <sz val="11"/>
        <rFont val="Noto Sans"/>
        <family val="2"/>
      </rPr>
      <t xml:space="preserve">年城乡社区事务支出预算含失地农民养老保险</t>
    </r>
    <r>
      <rPr>
        <sz val="11"/>
        <rFont val="Arial"/>
        <family val="2"/>
      </rPr>
      <t xml:space="preserve">2160</t>
    </r>
    <r>
      <rPr>
        <sz val="11"/>
        <rFont val="Noto Sans"/>
        <family val="2"/>
      </rPr>
      <t xml:space="preserve">万元。</t>
    </r>
  </si>
  <si>
    <r>
      <rPr>
        <sz val="16"/>
        <rFont val="黑体"/>
        <family val="0"/>
        <charset val="134"/>
      </rPr>
      <t xml:space="preserve">2008</t>
    </r>
    <r>
      <rPr>
        <sz val="16"/>
        <rFont val="Noto Sans"/>
        <family val="2"/>
      </rPr>
      <t xml:space="preserve">年海沧区一般预算支出预算表（过渡表）</t>
    </r>
  </si>
  <si>
    <t xml:space="preserve">区  本  级  财 政 支 出</t>
  </si>
  <si>
    <t xml:space="preserve">镇街支出</t>
  </si>
  <si>
    <t xml:space="preserve">企业挖潜改造资金</t>
  </si>
  <si>
    <t xml:space="preserve">财税事业费</t>
  </si>
  <si>
    <t xml:space="preserve">城市维护费</t>
  </si>
  <si>
    <t xml:space="preserve">部门预算支出</t>
  </si>
  <si>
    <t xml:space="preserve">科技三项费用</t>
  </si>
  <si>
    <t xml:space="preserve">基建支出</t>
  </si>
  <si>
    <t xml:space="preserve">债务支出</t>
  </si>
  <si>
    <t xml:space="preserve">驻区单位补助</t>
  </si>
  <si>
    <t xml:space="preserve">农村税费改革资金</t>
  </si>
  <si>
    <t xml:space="preserve">总预备费</t>
  </si>
  <si>
    <t xml:space="preserve">本级小计</t>
  </si>
  <si>
    <t xml:space="preserve">海沧街道</t>
  </si>
  <si>
    <t xml:space="preserve">新阳街道</t>
  </si>
  <si>
    <t xml:space="preserve">东孚镇</t>
  </si>
  <si>
    <t xml:space="preserve">镇街小计</t>
  </si>
  <si>
    <t xml:space="preserve">全区预算合计</t>
  </si>
  <si>
    <t xml:space="preserve">       人大事务</t>
  </si>
  <si>
    <t xml:space="preserve">       政协事务</t>
  </si>
  <si>
    <r>
      <rPr>
        <sz val="11"/>
        <rFont val="Noto Sans"/>
        <family val="2"/>
      </rPr>
      <t xml:space="preserve">       政府办公厅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 发展与改革事务</t>
  </si>
  <si>
    <t xml:space="preserve">       统计信息事务</t>
  </si>
  <si>
    <t xml:space="preserve">       财政事务</t>
  </si>
  <si>
    <t xml:space="preserve">       税收事务</t>
  </si>
  <si>
    <t xml:space="preserve">       审计事务</t>
  </si>
  <si>
    <t xml:space="preserve">       海关事务</t>
  </si>
  <si>
    <t xml:space="preserve">       人事事务</t>
  </si>
  <si>
    <t xml:space="preserve">       纪检监察事务</t>
  </si>
  <si>
    <t xml:space="preserve">       人口与计划生育事务</t>
  </si>
  <si>
    <t xml:space="preserve">       商贸事务</t>
  </si>
  <si>
    <t xml:space="preserve">       知识产权事务</t>
  </si>
  <si>
    <t xml:space="preserve">       工商行政管理事务</t>
  </si>
  <si>
    <t xml:space="preserve">       食品和药品监督管理事务</t>
  </si>
  <si>
    <t xml:space="preserve">       质量技术监督与检验检疫事务</t>
  </si>
  <si>
    <t xml:space="preserve">       国土资源事务</t>
  </si>
  <si>
    <t xml:space="preserve">       海洋管理事务</t>
  </si>
  <si>
    <t xml:space="preserve">       测绘事务</t>
  </si>
  <si>
    <t xml:space="preserve">       地震事务</t>
  </si>
  <si>
    <t xml:space="preserve">       气象事务</t>
  </si>
  <si>
    <t xml:space="preserve">       民族事务</t>
  </si>
  <si>
    <t xml:space="preserve">       宗教事务</t>
  </si>
  <si>
    <t xml:space="preserve">       港澳台侨事务</t>
  </si>
  <si>
    <t xml:space="preserve">       档案事务</t>
  </si>
  <si>
    <t xml:space="preserve">       共产党事务</t>
  </si>
  <si>
    <t xml:space="preserve">       民主党派事务及工商联事务</t>
  </si>
  <si>
    <t xml:space="preserve">       群众团体事务</t>
  </si>
  <si>
    <t xml:space="preserve">       彩票事务</t>
  </si>
  <si>
    <t xml:space="preserve">       国债事务</t>
  </si>
  <si>
    <t xml:space="preserve">       债券投资</t>
  </si>
  <si>
    <t xml:space="preserve">       其他一般公共服务支出</t>
  </si>
  <si>
    <t xml:space="preserve">       其他外交支出</t>
  </si>
  <si>
    <t xml:space="preserve">       现役部队及国防后备力量</t>
  </si>
  <si>
    <t xml:space="preserve">       国防动员</t>
  </si>
  <si>
    <t xml:space="preserve">       其他国防支出</t>
  </si>
  <si>
    <t xml:space="preserve">       武装警察</t>
  </si>
  <si>
    <t xml:space="preserve">       公安</t>
  </si>
  <si>
    <t xml:space="preserve">       国家安全</t>
  </si>
  <si>
    <t xml:space="preserve">       检察</t>
  </si>
  <si>
    <t xml:space="preserve">       法院</t>
  </si>
  <si>
    <t xml:space="preserve">       司法</t>
  </si>
  <si>
    <t xml:space="preserve">       监狱</t>
  </si>
  <si>
    <t xml:space="preserve">       劳教</t>
  </si>
  <si>
    <t xml:space="preserve">       国家保密</t>
  </si>
  <si>
    <t xml:space="preserve">       其他公共安全支出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附加及基金支出</t>
  </si>
  <si>
    <t xml:space="preserve">       其他教育支出</t>
  </si>
  <si>
    <t xml:space="preserve">       科学技术管理事务</t>
  </si>
  <si>
    <t xml:space="preserve">       基础研究</t>
  </si>
  <si>
    <t xml:space="preserve">       应用研究</t>
  </si>
  <si>
    <t xml:space="preserve">       技术研究与开发</t>
  </si>
  <si>
    <t xml:space="preserve">       科技条件与服务</t>
  </si>
  <si>
    <t xml:space="preserve">       社会科学</t>
  </si>
  <si>
    <t xml:space="preserve">       科学技术普及</t>
  </si>
  <si>
    <t xml:space="preserve">       科技交流与合作</t>
  </si>
  <si>
    <t xml:space="preserve">       其他科学技术支出</t>
  </si>
  <si>
    <t xml:space="preserve">       文化</t>
  </si>
  <si>
    <t xml:space="preserve">       文物</t>
  </si>
  <si>
    <t xml:space="preserve">       体育</t>
  </si>
  <si>
    <t xml:space="preserve">       广播影视</t>
  </si>
  <si>
    <t xml:space="preserve">       新闻出版</t>
  </si>
  <si>
    <t xml:space="preserve">       其他文化体育与传媒支出</t>
  </si>
  <si>
    <t xml:space="preserve">       社会保障和就业管理事务</t>
  </si>
  <si>
    <t xml:space="preserve">       民政管理事务</t>
  </si>
  <si>
    <t xml:space="preserve">       财政对社会保险基金补助</t>
  </si>
  <si>
    <t xml:space="preserve">       行政事业单位离退休</t>
  </si>
  <si>
    <t xml:space="preserve">       企业关闭破产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镇社会救济</t>
  </si>
  <si>
    <t xml:space="preserve">       农村社会救济</t>
  </si>
  <si>
    <t xml:space="preserve">       自然灾害生活救助</t>
  </si>
  <si>
    <t xml:space="preserve">       红十字事业</t>
  </si>
  <si>
    <t xml:space="preserve">       其他社会保障和就业支出</t>
  </si>
  <si>
    <t xml:space="preserve">       医疗卫生管理事务</t>
  </si>
  <si>
    <t xml:space="preserve">       医疗服务</t>
  </si>
  <si>
    <t xml:space="preserve">       社区卫生事务</t>
  </si>
  <si>
    <t xml:space="preserve">       医疗保障</t>
  </si>
  <si>
    <t xml:space="preserve">       疾病预防控制</t>
  </si>
  <si>
    <t xml:space="preserve">       卫生监管</t>
  </si>
  <si>
    <t xml:space="preserve">       妇幼保健</t>
  </si>
  <si>
    <t xml:space="preserve">       农村卫生</t>
  </si>
  <si>
    <t xml:space="preserve">       中医药</t>
  </si>
  <si>
    <t xml:space="preserve">       其他医疗卫生支出</t>
  </si>
  <si>
    <t xml:space="preserve">       环境保护管理事务</t>
  </si>
  <si>
    <t xml:space="preserve">       环境监测与监察</t>
  </si>
  <si>
    <t xml:space="preserve">       污染防治</t>
  </si>
  <si>
    <t xml:space="preserve">       自然生态保护</t>
  </si>
  <si>
    <t xml:space="preserve">       天然林保护</t>
  </si>
  <si>
    <t xml:space="preserve">       退耕还林</t>
  </si>
  <si>
    <t xml:space="preserve">       风沙荒漠治理</t>
  </si>
  <si>
    <t xml:space="preserve">       退牧还草</t>
  </si>
  <si>
    <t xml:space="preserve">       已垦草原退耕还草</t>
  </si>
  <si>
    <t xml:space="preserve">       其他环境保护支出</t>
  </si>
  <si>
    <t xml:space="preserve">       城乡社区管理事务</t>
  </si>
  <si>
    <t xml:space="preserve">       城乡社区规划与管理</t>
  </si>
  <si>
    <t xml:space="preserve">       城乡社区公共设施</t>
  </si>
  <si>
    <t xml:space="preserve">       城乡社区住宅</t>
  </si>
  <si>
    <t xml:space="preserve">       城乡社区环境卫生</t>
  </si>
  <si>
    <t xml:space="preserve">       建设市场管理与监督</t>
  </si>
  <si>
    <t xml:space="preserve">       其他城乡社区事务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其他农林水事务支出</t>
  </si>
  <si>
    <t xml:space="preserve">       公路水路运输</t>
  </si>
  <si>
    <t xml:space="preserve">       铁路运输</t>
  </si>
  <si>
    <t xml:space="preserve">       民用航空运输</t>
  </si>
  <si>
    <t xml:space="preserve">       其他交通运输支出</t>
  </si>
  <si>
    <t xml:space="preserve">       采掘业</t>
  </si>
  <si>
    <t xml:space="preserve">       制造业</t>
  </si>
  <si>
    <t xml:space="preserve">       建筑业</t>
  </si>
  <si>
    <t xml:space="preserve">       电力</t>
  </si>
  <si>
    <t xml:space="preserve">       信息产业</t>
  </si>
  <si>
    <t xml:space="preserve">       旅游业</t>
  </si>
  <si>
    <t xml:space="preserve">       涉外发展</t>
  </si>
  <si>
    <t xml:space="preserve">       粮油事务</t>
  </si>
  <si>
    <t xml:space="preserve">       商业流通事务</t>
  </si>
  <si>
    <t xml:space="preserve">       物资储备</t>
  </si>
  <si>
    <t xml:space="preserve">       金融业</t>
  </si>
  <si>
    <t xml:space="preserve">       烟草事务</t>
  </si>
  <si>
    <t xml:space="preserve">       安全生产</t>
  </si>
  <si>
    <t xml:space="preserve">       国有资产监管</t>
  </si>
  <si>
    <t xml:space="preserve">       中小企业事务</t>
  </si>
  <si>
    <t xml:space="preserve">       可再生能源</t>
  </si>
  <si>
    <t xml:space="preserve">       能源节约利用</t>
  </si>
  <si>
    <t xml:space="preserve">       其他工业商业金融等事务支出</t>
  </si>
  <si>
    <t xml:space="preserve">       年初预留</t>
  </si>
  <si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海沧区本级一般预算支出情况表（截至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14</t>
    </r>
    <r>
      <rPr>
        <b val="true"/>
        <sz val="16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截至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日止实际支出</t>
    </r>
  </si>
  <si>
    <r>
      <rPr>
        <sz val="10"/>
        <rFont val="Noto Sans"/>
        <family val="2"/>
      </rPr>
      <t xml:space="preserve">支出合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市专项</t>
    </r>
    <r>
      <rPr>
        <sz val="10"/>
        <rFont val="Times New Roman"/>
        <family val="1"/>
      </rPr>
      <t xml:space="preserve">)</t>
    </r>
  </si>
  <si>
    <t xml:space="preserve">预计支出</t>
  </si>
  <si>
    <r>
      <rPr>
        <sz val="10"/>
        <rFont val="Times New Roman"/>
        <family val="1"/>
      </rPr>
      <t xml:space="preserve">07</t>
    </r>
    <r>
      <rPr>
        <sz val="10"/>
        <rFont val="Noto Sans"/>
        <family val="2"/>
      </rPr>
      <t xml:space="preserve">年全年支出</t>
    </r>
  </si>
  <si>
    <t xml:space="preserve">基建</t>
  </si>
  <si>
    <r>
      <rPr>
        <sz val="10"/>
        <rFont val="Noto Sans"/>
        <family val="2"/>
      </rPr>
      <t xml:space="preserve">部门预算支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预备费</t>
    </r>
    <r>
      <rPr>
        <sz val="10"/>
        <rFont val="Times New Roman"/>
        <family val="1"/>
      </rPr>
      <t xml:space="preserve">)</t>
    </r>
  </si>
  <si>
    <t xml:space="preserve">市专项</t>
  </si>
  <si>
    <t xml:space="preserve">预备费</t>
  </si>
  <si>
    <t xml:space="preserve">账合计</t>
  </si>
  <si>
    <r>
      <rPr>
        <sz val="10"/>
        <rFont val="Noto Sans"/>
        <family val="2"/>
      </rPr>
      <t xml:space="preserve">预算内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已剔除基建</t>
    </r>
    <r>
      <rPr>
        <sz val="10"/>
        <rFont val="Times New Roman"/>
        <family val="1"/>
      </rPr>
      <t xml:space="preserve">)</t>
    </r>
  </si>
  <si>
    <t xml:space="preserve">预算外账</t>
  </si>
  <si>
    <r>
      <rPr>
        <sz val="10"/>
        <rFont val="Noto Sans"/>
        <family val="2"/>
      </rPr>
      <t xml:space="preserve">完成预算</t>
    </r>
    <r>
      <rPr>
        <sz val="10"/>
        <rFont val="Times New Roman"/>
        <family val="1"/>
      </rPr>
      <t xml:space="preserve">%</t>
    </r>
  </si>
  <si>
    <t xml:space="preserve">金库列支基建</t>
  </si>
  <si>
    <t xml:space="preserve">预算外列支基建</t>
  </si>
  <si>
    <t xml:space="preserve">年初预留</t>
  </si>
  <si>
    <t xml:space="preserve">补助驻区单位</t>
  </si>
  <si>
    <r>
      <rPr>
        <sz val="10"/>
        <rFont val="Noto Sans"/>
        <family val="2"/>
      </rPr>
      <t xml:space="preserve">合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市专项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部门预算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总预备费</t>
    </r>
    <r>
      <rPr>
        <sz val="10"/>
        <rFont val="Times New Roman"/>
        <family val="1"/>
      </rPr>
      <t xml:space="preserve">)</t>
    </r>
  </si>
  <si>
    <t xml:space="preserve">预算</t>
  </si>
  <si>
    <r>
      <rPr>
        <sz val="11"/>
        <rFont val="Noto Sans"/>
        <family val="2"/>
      </rPr>
      <t xml:space="preserve">截至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支出（不含市专项）</t>
    </r>
  </si>
  <si>
    <r>
      <rPr>
        <sz val="11"/>
        <rFont val="Noto Sans"/>
        <family val="2"/>
      </rPr>
      <t xml:space="preserve">预算内账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市专项</t>
    </r>
    <r>
      <rPr>
        <sz val="11"/>
        <rFont val="Times New Roman"/>
        <family val="1"/>
      </rPr>
      <t xml:space="preserve">)</t>
    </r>
  </si>
  <si>
    <t xml:space="preserve">市专项支出</t>
  </si>
  <si>
    <r>
      <rPr>
        <b val="true"/>
        <sz val="18"/>
        <rFont val="Noto Sans"/>
        <family val="2"/>
      </rPr>
      <t xml:space="preserve">海沧区本级</t>
    </r>
    <r>
      <rPr>
        <b val="true"/>
        <sz val="18"/>
        <rFont val="Times New Roman"/>
        <family val="1"/>
      </rPr>
      <t xml:space="preserve">2008</t>
    </r>
    <r>
      <rPr>
        <b val="true"/>
        <sz val="18"/>
        <rFont val="Noto Sans"/>
        <family val="2"/>
      </rPr>
      <t xml:space="preserve">年不含基建支出增长比例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不含基建支出增长比例</t>
    </r>
    <r>
      <rPr>
        <sz val="12"/>
        <rFont val="Times New Roman"/>
        <family val="1"/>
      </rPr>
      <t xml:space="preserve">%</t>
    </r>
  </si>
  <si>
    <t xml:space="preserve">不含基建支出</t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初结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市专项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预计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底结余</t>
    </r>
  </si>
  <si>
    <r>
      <rPr>
        <sz val="12"/>
        <rFont val="Noto Sans"/>
        <family val="2"/>
      </rPr>
      <t xml:space="preserve">结余安排</t>
    </r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支出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收入预算</t>
    </r>
  </si>
  <si>
    <r>
      <rPr>
        <sz val="12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支出预算</t>
    </r>
  </si>
  <si>
    <r>
      <rPr>
        <sz val="12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底结余</t>
    </r>
  </si>
  <si>
    <t xml:space="preserve">七、新增建设用地土地有偿使用费收入</t>
  </si>
  <si>
    <t xml:space="preserve">八、农牧业税附加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%"/>
    <numFmt numFmtId="167" formatCode="0.00_ "/>
    <numFmt numFmtId="168" formatCode="0_);[RED]\(0\)"/>
    <numFmt numFmtId="169" formatCode="@"/>
    <numFmt numFmtId="170" formatCode="_ * #,##0_ ;_ * \-#,##0_ ;_ * \-_ ;_ @_ "/>
    <numFmt numFmtId="171" formatCode="0.0_ "/>
    <numFmt numFmtId="172" formatCode="General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0"/>
      <name val="华文行楷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i val="true"/>
      <sz val="12"/>
      <name val="宋体"/>
      <family val="0"/>
      <charset val="134"/>
    </font>
    <font>
      <sz val="12"/>
      <name val="Noto Sans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6"/>
      <name val="Times New Roman"/>
      <family val="1"/>
    </font>
    <font>
      <b val="true"/>
      <sz val="9"/>
      <name val="黑体"/>
      <family val="0"/>
      <charset val="134"/>
    </font>
    <font>
      <sz val="9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PMingLiU"/>
      <family val="1"/>
      <charset val="136"/>
    </font>
    <font>
      <b val="true"/>
      <sz val="11"/>
      <color rgb="FF000000"/>
      <name val="PMingLiU"/>
      <family val="1"/>
      <charset val="136"/>
    </font>
    <font>
      <sz val="11"/>
      <name val="PMingLiU"/>
      <family val="1"/>
      <charset val="136"/>
    </font>
    <font>
      <sz val="11"/>
      <color rgb="FF000000"/>
      <name val="PMingLiU"/>
      <family val="1"/>
      <charset val="136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1"/>
      <name val="Arial"/>
      <family val="2"/>
    </font>
    <font>
      <strike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strike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年7月份收支情况表" xfId="20"/>
    <cellStyle name="常规_2007年地方预算表格" xfId="21"/>
    <cellStyle name="常规_厦门财政收支月报（表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6" activeCellId="0" sqref="L16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20.36"/>
    <col collapsed="false" customWidth="true" hidden="false" outlineLevel="0" max="5" min="3" style="2" width="9.71"/>
    <col collapsed="false" customWidth="true" hidden="false" outlineLevel="0" max="6" min="6" style="3" width="9.71"/>
    <col collapsed="false" customWidth="true" hidden="false" outlineLevel="0" max="7" min="7" style="2" width="9.71"/>
    <col collapsed="false" customWidth="true" hidden="false" outlineLevel="0" max="8" min="8" style="4" width="9.71"/>
    <col collapsed="false" customWidth="true" hidden="false" outlineLevel="0" max="11" min="9" style="2" width="9.09"/>
    <col collapsed="false" customWidth="true" hidden="false" outlineLevel="0" max="14" min="12" style="2" width="9.71"/>
    <col collapsed="false" customWidth="true" hidden="false" outlineLevel="0" max="17" min="15" style="2" width="8.48"/>
  </cols>
  <sheetData>
    <row r="1" customFormat="false" ht="15" hidden="false" customHeight="false" outlineLevel="0" collapsed="false">
      <c r="A1" s="5" t="s">
        <v>0</v>
      </c>
      <c r="B1" s="5"/>
      <c r="C1" s="6"/>
      <c r="D1" s="6"/>
      <c r="E1" s="6"/>
      <c r="F1" s="7"/>
      <c r="G1" s="6"/>
      <c r="H1" s="8"/>
      <c r="I1" s="6"/>
      <c r="J1" s="6"/>
      <c r="K1" s="9"/>
      <c r="L1" s="6"/>
      <c r="M1" s="6"/>
      <c r="N1" s="9"/>
      <c r="O1" s="9"/>
      <c r="P1" s="6"/>
      <c r="Q1" s="8"/>
    </row>
    <row r="2" customFormat="false" ht="20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" hidden="false" customHeight="false" outlineLevel="0" collapsed="false">
      <c r="A3" s="11"/>
      <c r="B3" s="11"/>
      <c r="C3" s="12"/>
      <c r="D3" s="12"/>
      <c r="E3" s="12"/>
      <c r="F3" s="13"/>
      <c r="G3" s="12"/>
      <c r="H3" s="14"/>
      <c r="I3" s="12"/>
      <c r="J3" s="12"/>
      <c r="K3" s="15"/>
      <c r="L3" s="12"/>
      <c r="M3" s="12"/>
      <c r="N3" s="15"/>
      <c r="O3" s="15"/>
      <c r="P3" s="16" t="s">
        <v>2</v>
      </c>
      <c r="Q3" s="16"/>
    </row>
    <row r="4" s="21" customFormat="true" ht="16.5" hidden="false" customHeight="true" outlineLevel="0" collapsed="false">
      <c r="A4" s="17" t="s">
        <v>3</v>
      </c>
      <c r="B4" s="18" t="s">
        <v>4</v>
      </c>
      <c r="C4" s="19" t="s">
        <v>5</v>
      </c>
      <c r="D4" s="19"/>
      <c r="E4" s="19"/>
      <c r="F4" s="18" t="s">
        <v>6</v>
      </c>
      <c r="G4" s="18"/>
      <c r="H4" s="18"/>
      <c r="I4" s="18"/>
      <c r="J4" s="18"/>
      <c r="K4" s="18"/>
      <c r="L4" s="18"/>
      <c r="M4" s="18"/>
      <c r="N4" s="18"/>
      <c r="O4" s="20" t="s">
        <v>7</v>
      </c>
      <c r="P4" s="20"/>
      <c r="Q4" s="20"/>
    </row>
    <row r="5" s="21" customFormat="true" ht="16.5" hidden="false" customHeight="true" outlineLevel="0" collapsed="false">
      <c r="A5" s="17"/>
      <c r="B5" s="18"/>
      <c r="C5" s="22" t="s">
        <v>8</v>
      </c>
      <c r="D5" s="22" t="s">
        <v>9</v>
      </c>
      <c r="E5" s="22" t="s">
        <v>10</v>
      </c>
      <c r="F5" s="23" t="s">
        <v>8</v>
      </c>
      <c r="G5" s="23"/>
      <c r="H5" s="23"/>
      <c r="I5" s="23" t="s">
        <v>11</v>
      </c>
      <c r="J5" s="23"/>
      <c r="K5" s="23"/>
      <c r="L5" s="22" t="s">
        <v>10</v>
      </c>
      <c r="M5" s="22"/>
      <c r="N5" s="22"/>
      <c r="O5" s="24" t="s">
        <v>8</v>
      </c>
      <c r="P5" s="24" t="s">
        <v>12</v>
      </c>
      <c r="Q5" s="25" t="s">
        <v>10</v>
      </c>
    </row>
    <row r="6" s="21" customFormat="true" ht="16.5" hidden="false" customHeight="true" outlineLevel="0" collapsed="false">
      <c r="A6" s="17"/>
      <c r="B6" s="18"/>
      <c r="C6" s="18"/>
      <c r="D6" s="18"/>
      <c r="E6" s="18"/>
      <c r="F6" s="26" t="s">
        <v>13</v>
      </c>
      <c r="G6" s="26" t="s">
        <v>14</v>
      </c>
      <c r="H6" s="27" t="s">
        <v>15</v>
      </c>
      <c r="I6" s="26" t="s">
        <v>13</v>
      </c>
      <c r="J6" s="26" t="s">
        <v>14</v>
      </c>
      <c r="K6" s="28" t="s">
        <v>15</v>
      </c>
      <c r="L6" s="29" t="s">
        <v>13</v>
      </c>
      <c r="M6" s="29" t="s">
        <v>14</v>
      </c>
      <c r="N6" s="28" t="s">
        <v>15</v>
      </c>
      <c r="O6" s="24"/>
      <c r="P6" s="24"/>
      <c r="Q6" s="25"/>
    </row>
    <row r="7" customFormat="false" ht="16.5" hidden="false" customHeight="true" outlineLevel="0" collapsed="false">
      <c r="A7" s="30" t="s">
        <v>16</v>
      </c>
      <c r="B7" s="31" t="s">
        <v>17</v>
      </c>
      <c r="C7" s="32" t="n">
        <f aca="false">SUM(C8:C14)</f>
        <v>93655</v>
      </c>
      <c r="D7" s="32" t="n">
        <f aca="false">SUM(D8:D14)</f>
        <v>8467</v>
      </c>
      <c r="E7" s="32" t="n">
        <f aca="false">SUM(E8:E14)</f>
        <v>102122</v>
      </c>
      <c r="F7" s="33" t="n">
        <f aca="false">SUM(F8:F14)</f>
        <v>102164</v>
      </c>
      <c r="G7" s="32" t="n">
        <f aca="false">SUM(G8:G14)</f>
        <v>68735</v>
      </c>
      <c r="H7" s="34" t="n">
        <f aca="false">(F7/G7-1)*100</f>
        <v>48.6346111878955</v>
      </c>
      <c r="I7" s="33" t="n">
        <f aca="false">SUM(I8:I14)</f>
        <v>8928</v>
      </c>
      <c r="J7" s="33" t="n">
        <f aca="false">SUM(J8:J14)</f>
        <v>7238</v>
      </c>
      <c r="K7" s="35" t="n">
        <f aca="false">(I7/J7-1)*100</f>
        <v>23.3489914340978</v>
      </c>
      <c r="L7" s="33" t="n">
        <f aca="false">F7+I7</f>
        <v>111092</v>
      </c>
      <c r="M7" s="33" t="n">
        <f aca="false">G7+J7</f>
        <v>75973</v>
      </c>
      <c r="N7" s="34" t="n">
        <f aca="false">(L7/M7-1)*100</f>
        <v>46.2256327905967</v>
      </c>
      <c r="O7" s="36" t="n">
        <f aca="false">(F7/C7)*100</f>
        <v>109.08547327959</v>
      </c>
      <c r="P7" s="35" t="n">
        <f aca="false">(I7/D7)*100</f>
        <v>105.444667532774</v>
      </c>
      <c r="Q7" s="37" t="n">
        <f aca="false">(L7/E7)*100</f>
        <v>108.783611758485</v>
      </c>
    </row>
    <row r="8" s="46" customFormat="true" ht="16.5" hidden="false" customHeight="true" outlineLevel="0" collapsed="false">
      <c r="A8" s="38" t="n">
        <v>1</v>
      </c>
      <c r="B8" s="39" t="s">
        <v>18</v>
      </c>
      <c r="C8" s="40" t="n">
        <v>79860</v>
      </c>
      <c r="D8" s="40" t="n">
        <f aca="false">E8-C8</f>
        <v>8380</v>
      </c>
      <c r="E8" s="41" t="n">
        <v>88240</v>
      </c>
      <c r="F8" s="41" t="n">
        <f aca="false">L8-I8</f>
        <v>87404</v>
      </c>
      <c r="G8" s="41" t="n">
        <v>62473</v>
      </c>
      <c r="H8" s="42" t="n">
        <f aca="false">(F8/G8-1)*100</f>
        <v>39.9068397547741</v>
      </c>
      <c r="I8" s="41" t="n">
        <v>8837</v>
      </c>
      <c r="J8" s="41" t="n">
        <v>7115</v>
      </c>
      <c r="K8" s="43" t="n">
        <f aca="false">(I8/J8-1)*100</f>
        <v>24.2023893183415</v>
      </c>
      <c r="L8" s="41" t="n">
        <v>96241</v>
      </c>
      <c r="M8" s="41" t="n">
        <f aca="false">G8+J8</f>
        <v>69588</v>
      </c>
      <c r="N8" s="42" t="n">
        <f aca="false">(L8/M8-1)*100</f>
        <v>38.3011438753808</v>
      </c>
      <c r="O8" s="44" t="n">
        <f aca="false">(F8/C8)*100</f>
        <v>109.446531430003</v>
      </c>
      <c r="P8" s="43" t="n">
        <f aca="false">(I8/D8)*100</f>
        <v>105.453460620525</v>
      </c>
      <c r="Q8" s="45" t="n">
        <f aca="false">(L8/E8)*100</f>
        <v>109.067316409791</v>
      </c>
    </row>
    <row r="9" s="46" customFormat="true" ht="16.5" hidden="false" customHeight="true" outlineLevel="0" collapsed="false">
      <c r="A9" s="38" t="n">
        <v>2</v>
      </c>
      <c r="B9" s="39" t="s">
        <v>19</v>
      </c>
      <c r="C9" s="40" t="n">
        <v>220</v>
      </c>
      <c r="D9" s="40" t="n">
        <f aca="false">E9-C9</f>
        <v>0</v>
      </c>
      <c r="E9" s="41" t="n">
        <v>220</v>
      </c>
      <c r="F9" s="41" t="n">
        <f aca="false">L9-I9</f>
        <v>277</v>
      </c>
      <c r="G9" s="41" t="n">
        <v>394</v>
      </c>
      <c r="H9" s="42" t="n">
        <f aca="false">(F9/G9-1)*100</f>
        <v>-29.6954314720812</v>
      </c>
      <c r="I9" s="41"/>
      <c r="J9" s="41"/>
      <c r="K9" s="43"/>
      <c r="L9" s="41" t="n">
        <v>277</v>
      </c>
      <c r="M9" s="41" t="n">
        <f aca="false">G9+J9</f>
        <v>394</v>
      </c>
      <c r="N9" s="42" t="n">
        <f aca="false">(L9/M9-1)*100</f>
        <v>-29.6954314720812</v>
      </c>
      <c r="O9" s="44" t="n">
        <f aca="false">(F9/C9)*100</f>
        <v>125.909090909091</v>
      </c>
      <c r="P9" s="43"/>
      <c r="Q9" s="45" t="n">
        <f aca="false">(L9/E9)*100</f>
        <v>125.909090909091</v>
      </c>
    </row>
    <row r="10" s="46" customFormat="true" ht="16.5" hidden="false" customHeight="true" outlineLevel="0" collapsed="false">
      <c r="A10" s="38" t="n">
        <v>3</v>
      </c>
      <c r="B10" s="39" t="s">
        <v>20</v>
      </c>
      <c r="C10" s="40" t="n">
        <v>1374</v>
      </c>
      <c r="D10" s="40" t="n">
        <f aca="false">E10-C10</f>
        <v>83</v>
      </c>
      <c r="E10" s="41" t="n">
        <v>1457</v>
      </c>
      <c r="F10" s="41" t="n">
        <f aca="false">L10-I10</f>
        <v>2016</v>
      </c>
      <c r="G10" s="41" t="n">
        <v>1814</v>
      </c>
      <c r="H10" s="42" t="n">
        <f aca="false">(F10/G10-1)*100</f>
        <v>11.135611907387</v>
      </c>
      <c r="I10" s="41" t="n">
        <v>83</v>
      </c>
      <c r="J10" s="41" t="n">
        <v>117</v>
      </c>
      <c r="K10" s="43" t="n">
        <f aca="false">(I10/J10-1)*100</f>
        <v>-29.0598290598291</v>
      </c>
      <c r="L10" s="41" t="n">
        <v>2099</v>
      </c>
      <c r="M10" s="41" t="n">
        <f aca="false">G10+J10</f>
        <v>1931</v>
      </c>
      <c r="N10" s="42" t="n">
        <f aca="false">(L10/M10-1)*100</f>
        <v>8.70015535991715</v>
      </c>
      <c r="O10" s="44" t="n">
        <f aca="false">(F10/C10)*100</f>
        <v>146.724890829694</v>
      </c>
      <c r="P10" s="43" t="n">
        <f aca="false">(I10/D10)*100</f>
        <v>100</v>
      </c>
      <c r="Q10" s="45" t="n">
        <f aca="false">(L10/E10)*100</f>
        <v>144.063143445436</v>
      </c>
    </row>
    <row r="11" s="46" customFormat="true" ht="16.5" hidden="false" customHeight="true" outlineLevel="0" collapsed="false">
      <c r="A11" s="38" t="n">
        <v>4</v>
      </c>
      <c r="B11" s="39" t="s">
        <v>21</v>
      </c>
      <c r="C11" s="40" t="n">
        <v>406</v>
      </c>
      <c r="D11" s="40" t="n">
        <f aca="false">E11-C11</f>
        <v>0</v>
      </c>
      <c r="E11" s="41" t="n">
        <v>406</v>
      </c>
      <c r="F11" s="41" t="n">
        <f aca="false">L11-I11</f>
        <v>517</v>
      </c>
      <c r="G11" s="41" t="n">
        <v>257</v>
      </c>
      <c r="H11" s="42" t="n">
        <f aca="false">(F11/G11-1)*100</f>
        <v>101.167315175097</v>
      </c>
      <c r="I11" s="41"/>
      <c r="J11" s="41" t="n">
        <v>1</v>
      </c>
      <c r="K11" s="43" t="n">
        <f aca="false">(I11/J11-1)*100</f>
        <v>-100</v>
      </c>
      <c r="L11" s="41" t="n">
        <v>517</v>
      </c>
      <c r="M11" s="41" t="n">
        <f aca="false">G11+J11</f>
        <v>258</v>
      </c>
      <c r="N11" s="42" t="n">
        <f aca="false">(L11/M11-1)*100</f>
        <v>100.387596899225</v>
      </c>
      <c r="O11" s="44" t="n">
        <f aca="false">(F11/C11)*100</f>
        <v>127.339901477833</v>
      </c>
      <c r="P11" s="43"/>
      <c r="Q11" s="45" t="n">
        <f aca="false">(L11/E11)*100</f>
        <v>127.339901477833</v>
      </c>
    </row>
    <row r="12" s="46" customFormat="true" ht="16.5" hidden="false" customHeight="true" outlineLevel="0" collapsed="false">
      <c r="A12" s="38" t="n">
        <v>5</v>
      </c>
      <c r="B12" s="39" t="s">
        <v>22</v>
      </c>
      <c r="C12" s="40" t="n">
        <v>10915</v>
      </c>
      <c r="D12" s="40" t="n">
        <f aca="false">E12-C12</f>
        <v>0</v>
      </c>
      <c r="E12" s="41" t="n">
        <v>10915</v>
      </c>
      <c r="F12" s="41" t="n">
        <f aca="false">L12-I12</f>
        <v>10915</v>
      </c>
      <c r="G12" s="41" t="n">
        <v>3282</v>
      </c>
      <c r="H12" s="42" t="n">
        <f aca="false">(F12/G12-1)*100</f>
        <v>232.571602681292</v>
      </c>
      <c r="I12" s="41"/>
      <c r="J12" s="41"/>
      <c r="K12" s="43"/>
      <c r="L12" s="41" t="n">
        <v>10915</v>
      </c>
      <c r="M12" s="41" t="n">
        <f aca="false">G12+J12</f>
        <v>3282</v>
      </c>
      <c r="N12" s="42" t="n">
        <f aca="false">(L12/M12-1)*100</f>
        <v>232.571602681292</v>
      </c>
      <c r="O12" s="44" t="n">
        <f aca="false">(F12/C12)*100</f>
        <v>100</v>
      </c>
      <c r="P12" s="43"/>
      <c r="Q12" s="45" t="n">
        <f aca="false">(L12/E12)*100</f>
        <v>100</v>
      </c>
    </row>
    <row r="13" s="46" customFormat="true" ht="16.5" hidden="false" customHeight="true" outlineLevel="0" collapsed="false">
      <c r="A13" s="38" t="n">
        <v>6</v>
      </c>
      <c r="B13" s="47" t="s">
        <v>23</v>
      </c>
      <c r="C13" s="40" t="n">
        <v>80</v>
      </c>
      <c r="D13" s="40" t="n">
        <f aca="false">E13-C13</f>
        <v>4</v>
      </c>
      <c r="E13" s="41" t="n">
        <v>84</v>
      </c>
      <c r="F13" s="41" t="n">
        <f aca="false">L13-I13</f>
        <v>238</v>
      </c>
      <c r="G13" s="41" t="n">
        <v>52</v>
      </c>
      <c r="H13" s="42" t="n">
        <f aca="false">(F13/G13-1)*100</f>
        <v>357.692307692308</v>
      </c>
      <c r="I13" s="41" t="n">
        <v>8</v>
      </c>
      <c r="J13" s="41" t="n">
        <v>5</v>
      </c>
      <c r="K13" s="43" t="n">
        <f aca="false">(I13/J13-1)*100</f>
        <v>60</v>
      </c>
      <c r="L13" s="41" t="n">
        <v>246</v>
      </c>
      <c r="M13" s="41" t="n">
        <f aca="false">G13+J13</f>
        <v>57</v>
      </c>
      <c r="N13" s="42" t="n">
        <f aca="false">(L13/M13-1)*100</f>
        <v>331.578947368421</v>
      </c>
      <c r="O13" s="44" t="n">
        <f aca="false">(F13/C13)*100</f>
        <v>297.5</v>
      </c>
      <c r="P13" s="43" t="n">
        <f aca="false">(I13/D13)*100</f>
        <v>200</v>
      </c>
      <c r="Q13" s="45" t="n">
        <f aca="false">(L13/E13)*100</f>
        <v>292.857142857143</v>
      </c>
    </row>
    <row r="14" s="46" customFormat="true" ht="16.5" hidden="false" customHeight="true" outlineLevel="0" collapsed="false">
      <c r="A14" s="38" t="n">
        <v>7</v>
      </c>
      <c r="B14" s="39" t="s">
        <v>24</v>
      </c>
      <c r="C14" s="40" t="n">
        <v>800</v>
      </c>
      <c r="D14" s="40" t="n">
        <f aca="false">E14-C14</f>
        <v>0</v>
      </c>
      <c r="E14" s="41" t="n">
        <v>800</v>
      </c>
      <c r="F14" s="41" t="n">
        <f aca="false">L14-I14</f>
        <v>797</v>
      </c>
      <c r="G14" s="41" t="n">
        <v>463</v>
      </c>
      <c r="H14" s="42" t="n">
        <f aca="false">(F14/G14-1)*100</f>
        <v>72.1382289416847</v>
      </c>
      <c r="I14" s="41"/>
      <c r="J14" s="41"/>
      <c r="K14" s="43"/>
      <c r="L14" s="41" t="n">
        <v>797</v>
      </c>
      <c r="M14" s="41" t="n">
        <f aca="false">G14+J14</f>
        <v>463</v>
      </c>
      <c r="N14" s="42" t="n">
        <f aca="false">(L14/M14-1)*100</f>
        <v>72.1382289416847</v>
      </c>
      <c r="O14" s="44" t="n">
        <f aca="false">(F14/C14)*100</f>
        <v>99.625</v>
      </c>
      <c r="P14" s="43"/>
      <c r="Q14" s="45" t="n">
        <f aca="false">(L14/E14)*100</f>
        <v>99.625</v>
      </c>
    </row>
    <row r="15" customFormat="false" ht="16.5" hidden="false" customHeight="true" outlineLevel="0" collapsed="false">
      <c r="A15" s="30" t="s">
        <v>25</v>
      </c>
      <c r="B15" s="31" t="s">
        <v>26</v>
      </c>
      <c r="C15" s="32" t="n">
        <v>15914</v>
      </c>
      <c r="D15" s="48" t="n">
        <f aca="false">E15-C15</f>
        <v>650</v>
      </c>
      <c r="E15" s="33" t="n">
        <v>16564</v>
      </c>
      <c r="F15" s="33" t="n">
        <v>15913</v>
      </c>
      <c r="G15" s="33" t="n">
        <v>17557</v>
      </c>
      <c r="H15" s="34" t="n">
        <f aca="false">(F15/G15-1)*100</f>
        <v>-9.3637865238936</v>
      </c>
      <c r="I15" s="33" t="n">
        <v>651</v>
      </c>
      <c r="J15" s="33"/>
      <c r="K15" s="35"/>
      <c r="L15" s="33" t="n">
        <f aca="false">F15+I15</f>
        <v>16564</v>
      </c>
      <c r="M15" s="33" t="n">
        <f aca="false">G15+J15</f>
        <v>17557</v>
      </c>
      <c r="N15" s="34" t="n">
        <f aca="false">(L15/M15-1)*100</f>
        <v>-5.65586375804522</v>
      </c>
      <c r="O15" s="36" t="n">
        <f aca="false">(F15/C15)*100</f>
        <v>99.9937162247078</v>
      </c>
      <c r="P15" s="35" t="n">
        <f aca="false">(I15/D15)*100</f>
        <v>100.153846153846</v>
      </c>
      <c r="Q15" s="37" t="n">
        <f aca="false">(L15/E15)*100</f>
        <v>100</v>
      </c>
    </row>
    <row r="16" customFormat="false" ht="16.5" hidden="false" customHeight="true" outlineLevel="0" collapsed="false">
      <c r="A16" s="30"/>
      <c r="B16" s="31" t="s">
        <v>27</v>
      </c>
      <c r="C16" s="32" t="n">
        <f aca="false">C7+C15</f>
        <v>109569</v>
      </c>
      <c r="D16" s="32" t="n">
        <f aca="false">D7+D15</f>
        <v>9117</v>
      </c>
      <c r="E16" s="32" t="n">
        <f aca="false">E7+E15</f>
        <v>118686</v>
      </c>
      <c r="F16" s="33" t="n">
        <f aca="false">F7+F15</f>
        <v>118077</v>
      </c>
      <c r="G16" s="32" t="n">
        <f aca="false">G7+G15</f>
        <v>86292</v>
      </c>
      <c r="H16" s="34" t="n">
        <f aca="false">(F16/G16-1)*100</f>
        <v>36.8342372409957</v>
      </c>
      <c r="I16" s="33" t="n">
        <f aca="false">I7+I15</f>
        <v>9579</v>
      </c>
      <c r="J16" s="33" t="n">
        <f aca="false">J7+J15</f>
        <v>7238</v>
      </c>
      <c r="K16" s="35" t="n">
        <f aca="false">(I16/J16-1)*100</f>
        <v>32.3431887261675</v>
      </c>
      <c r="L16" s="33" t="n">
        <f aca="false">F16+I16</f>
        <v>127656</v>
      </c>
      <c r="M16" s="33" t="n">
        <f aca="false">G16+J16</f>
        <v>93530</v>
      </c>
      <c r="N16" s="34" t="n">
        <f aca="false">(L16/M16-1)*100</f>
        <v>36.4866887629638</v>
      </c>
      <c r="O16" s="36" t="n">
        <f aca="false">(F16/C16)*100</f>
        <v>107.764970018892</v>
      </c>
      <c r="P16" s="35" t="n">
        <f aca="false">(I16/D16)*100</f>
        <v>105.067456400132</v>
      </c>
      <c r="Q16" s="37" t="n">
        <f aca="false">(L16/E16)*100</f>
        <v>107.557757444012</v>
      </c>
    </row>
    <row r="17" customFormat="false" ht="16.5" hidden="false" customHeight="true" outlineLevel="0" collapsed="false">
      <c r="A17" s="30" t="s">
        <v>28</v>
      </c>
      <c r="B17" s="49" t="s">
        <v>29</v>
      </c>
      <c r="C17" s="32" t="n">
        <f aca="false">C18+C19</f>
        <v>0</v>
      </c>
      <c r="D17" s="32" t="n">
        <f aca="false">D18+D19</f>
        <v>0</v>
      </c>
      <c r="E17" s="32" t="n">
        <f aca="false">E18+E19</f>
        <v>127576</v>
      </c>
      <c r="F17" s="33"/>
      <c r="G17" s="32"/>
      <c r="H17" s="50"/>
      <c r="I17" s="33"/>
      <c r="J17" s="33"/>
      <c r="K17" s="51"/>
      <c r="L17" s="33" t="n">
        <f aca="false">L18+L19</f>
        <v>141431</v>
      </c>
      <c r="M17" s="33" t="n">
        <f aca="false">M18+M19</f>
        <v>114996</v>
      </c>
      <c r="N17" s="34" t="n">
        <f aca="false">(L17/M17-1)*100</f>
        <v>22.9877560958642</v>
      </c>
      <c r="O17" s="52"/>
      <c r="P17" s="51"/>
      <c r="Q17" s="37" t="n">
        <f aca="false">(L17/E17)*100</f>
        <v>110.860193139776</v>
      </c>
    </row>
    <row r="18" s="2" customFormat="true" ht="16.5" hidden="false" customHeight="true" outlineLevel="0" collapsed="false">
      <c r="A18" s="38" t="n">
        <v>1</v>
      </c>
      <c r="B18" s="39" t="s">
        <v>30</v>
      </c>
      <c r="C18" s="48"/>
      <c r="D18" s="48"/>
      <c r="E18" s="48" t="n">
        <v>60400</v>
      </c>
      <c r="F18" s="53"/>
      <c r="G18" s="48"/>
      <c r="H18" s="54"/>
      <c r="I18" s="53"/>
      <c r="J18" s="48"/>
      <c r="K18" s="55"/>
      <c r="L18" s="53" t="n">
        <v>73454</v>
      </c>
      <c r="M18" s="53" t="n">
        <v>70803</v>
      </c>
      <c r="N18" s="56" t="n">
        <f aca="false">(L18/M18-1)*100</f>
        <v>3.74419163029816</v>
      </c>
      <c r="O18" s="57"/>
      <c r="P18" s="55"/>
      <c r="Q18" s="58" t="n">
        <f aca="false">(L18/E18)*100</f>
        <v>121.612582781457</v>
      </c>
    </row>
    <row r="19" s="2" customFormat="true" ht="16.5" hidden="false" customHeight="true" outlineLevel="0" collapsed="false">
      <c r="A19" s="38" t="n">
        <v>2</v>
      </c>
      <c r="B19" s="39" t="s">
        <v>31</v>
      </c>
      <c r="C19" s="48"/>
      <c r="D19" s="48"/>
      <c r="E19" s="48" t="n">
        <v>67176</v>
      </c>
      <c r="F19" s="53"/>
      <c r="G19" s="48"/>
      <c r="H19" s="54"/>
      <c r="I19" s="53"/>
      <c r="J19" s="48"/>
      <c r="K19" s="55"/>
      <c r="L19" s="53" t="n">
        <v>67977</v>
      </c>
      <c r="M19" s="53" t="n">
        <v>44193</v>
      </c>
      <c r="N19" s="56" t="n">
        <f aca="false">(L19/M19-1)*100</f>
        <v>53.8184780395085</v>
      </c>
      <c r="O19" s="57"/>
      <c r="P19" s="55"/>
      <c r="Q19" s="58" t="n">
        <f aca="false">(L19/E19)*100</f>
        <v>101.192390139335</v>
      </c>
    </row>
    <row r="20" customFormat="false" ht="16.5" hidden="false" customHeight="true" outlineLevel="0" collapsed="false">
      <c r="A20" s="59"/>
      <c r="B20" s="60" t="s">
        <v>32</v>
      </c>
      <c r="C20" s="61"/>
      <c r="D20" s="61"/>
      <c r="E20" s="61" t="n">
        <f aca="false">E7+E17</f>
        <v>229698</v>
      </c>
      <c r="F20" s="62"/>
      <c r="G20" s="61"/>
      <c r="H20" s="63"/>
      <c r="I20" s="62"/>
      <c r="J20" s="62"/>
      <c r="K20" s="64"/>
      <c r="L20" s="62" t="n">
        <f aca="false">L7+L17</f>
        <v>252523</v>
      </c>
      <c r="M20" s="62" t="n">
        <f aca="false">M7+M17</f>
        <v>190969</v>
      </c>
      <c r="N20" s="65" t="n">
        <f aca="false">(L20/M20-1)*100</f>
        <v>32.2324565767219</v>
      </c>
      <c r="O20" s="66"/>
      <c r="P20" s="64"/>
      <c r="Q20" s="67" t="n">
        <f aca="false">(L20/E20)*100</f>
        <v>109.936960704926</v>
      </c>
    </row>
    <row r="21" customFormat="false" ht="14.2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</row>
    <row r="22" customFormat="false" ht="14.25" hidden="false" customHeight="false" outlineLevel="0" collapsed="false">
      <c r="A22" s="69"/>
      <c r="B22" s="6"/>
      <c r="C22" s="6"/>
      <c r="D22" s="6"/>
      <c r="E22" s="6"/>
      <c r="F22" s="7"/>
      <c r="G22" s="7"/>
      <c r="H22" s="8"/>
      <c r="I22" s="6"/>
      <c r="J22" s="6"/>
      <c r="K22" s="9"/>
      <c r="L22" s="6"/>
      <c r="M22" s="6"/>
      <c r="N22" s="9"/>
      <c r="O22" s="9"/>
      <c r="P22" s="6"/>
      <c r="Q22" s="8"/>
    </row>
    <row r="23" customFormat="false" ht="25.5" hidden="false" customHeight="true" outlineLevel="0" collapsed="false">
      <c r="A23" s="69"/>
      <c r="B23" s="6"/>
      <c r="C23" s="6"/>
      <c r="D23" s="6"/>
      <c r="E23" s="6"/>
      <c r="F23" s="7"/>
      <c r="G23" s="7"/>
      <c r="H23" s="8"/>
      <c r="I23" s="6"/>
      <c r="J23" s="6"/>
      <c r="K23" s="9"/>
      <c r="L23" s="6"/>
      <c r="M23" s="6"/>
      <c r="N23" s="9"/>
      <c r="O23" s="9"/>
      <c r="P23" s="6"/>
      <c r="Q23" s="8"/>
    </row>
    <row r="24" customFormat="false" ht="14.25" hidden="false" customHeight="false" outlineLevel="0" collapsed="false">
      <c r="A24" s="69"/>
      <c r="B24" s="6"/>
      <c r="C24" s="6"/>
      <c r="D24" s="6"/>
      <c r="E24" s="6"/>
      <c r="F24" s="7"/>
      <c r="G24" s="7"/>
      <c r="H24" s="8"/>
      <c r="I24" s="6"/>
      <c r="J24" s="6"/>
      <c r="K24" s="9"/>
      <c r="L24" s="6"/>
      <c r="M24" s="6"/>
      <c r="N24" s="9"/>
      <c r="O24" s="9"/>
      <c r="P24" s="6"/>
      <c r="Q24" s="8"/>
    </row>
  </sheetData>
  <mergeCells count="19">
    <mergeCell ref="A1:B1"/>
    <mergeCell ref="A2:Q2"/>
    <mergeCell ref="A3:B3"/>
    <mergeCell ref="P3:Q3"/>
    <mergeCell ref="A4:A6"/>
    <mergeCell ref="B4:B6"/>
    <mergeCell ref="C4:E4"/>
    <mergeCell ref="F4:N4"/>
    <mergeCell ref="O4:Q4"/>
    <mergeCell ref="C5:C6"/>
    <mergeCell ref="D5:D6"/>
    <mergeCell ref="E5:E6"/>
    <mergeCell ref="F5:H5"/>
    <mergeCell ref="I5:K5"/>
    <mergeCell ref="L5:N5"/>
    <mergeCell ref="O5:O6"/>
    <mergeCell ref="P5:P6"/>
    <mergeCell ref="Q5:Q6"/>
    <mergeCell ref="A21:Q21"/>
  </mergeCells>
  <printOptions headings="false" gridLines="false" gridLinesSet="true" horizontalCentered="true" verticalCentered="false"/>
  <pageMargins left="0.259722222222222" right="0.236111111111111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F70" activeCellId="0" sqref="F70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52" width="40.57"/>
    <col collapsed="false" customWidth="true" hidden="false" outlineLevel="0" max="4" min="2" style="252" width="8.48"/>
    <col collapsed="false" customWidth="true" hidden="false" outlineLevel="0" max="5" min="5" style="252" width="12.64"/>
    <col collapsed="false" customWidth="true" hidden="false" outlineLevel="0" max="6" min="6" style="252" width="8.48"/>
    <col collapsed="false" customWidth="true" hidden="false" outlineLevel="0" max="7" min="7" style="252" width="9.86"/>
    <col collapsed="false" customWidth="true" hidden="false" outlineLevel="0" max="9" min="8" style="252" width="8.48"/>
    <col collapsed="false" customWidth="true" hidden="false" outlineLevel="0" max="10" min="10" style="252" width="8.63"/>
    <col collapsed="false" customWidth="true" hidden="false" outlineLevel="0" max="11" min="11" style="252" width="8.48"/>
    <col collapsed="false" customWidth="true" hidden="false" outlineLevel="0" max="12" min="12" style="252" width="10.64"/>
    <col collapsed="false" customWidth="true" hidden="false" outlineLevel="0" max="16" min="13" style="252" width="8.48"/>
    <col collapsed="false" customWidth="true" hidden="false" outlineLevel="0" max="17" min="17" style="252" width="9.41"/>
    <col collapsed="false" customWidth="false" hidden="false" outlineLevel="0" max="257" min="18" style="252" width="11.1"/>
  </cols>
  <sheetData>
    <row r="1" customFormat="false" ht="31.5" hidden="false" customHeight="true" outlineLevel="0" collapsed="false">
      <c r="A1" s="74" t="s">
        <v>17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</row>
    <row r="2" customFormat="false" ht="22.5" hidden="false" customHeight="true" outlineLevel="0" collapsed="false">
      <c r="A2" s="253" t="s">
        <v>35</v>
      </c>
      <c r="B2" s="254" t="s">
        <v>176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 t="s">
        <v>177</v>
      </c>
      <c r="N2" s="254"/>
      <c r="O2" s="254"/>
      <c r="P2" s="254"/>
      <c r="Q2" s="255"/>
    </row>
    <row r="3" customFormat="false" ht="38.25" hidden="false" customHeight="true" outlineLevel="0" collapsed="false">
      <c r="A3" s="253"/>
      <c r="B3" s="256" t="s">
        <v>178</v>
      </c>
      <c r="C3" s="256" t="s">
        <v>179</v>
      </c>
      <c r="D3" s="256" t="s">
        <v>180</v>
      </c>
      <c r="E3" s="256" t="s">
        <v>181</v>
      </c>
      <c r="F3" s="256" t="s">
        <v>182</v>
      </c>
      <c r="G3" s="256" t="s">
        <v>183</v>
      </c>
      <c r="H3" s="256" t="s">
        <v>184</v>
      </c>
      <c r="I3" s="256" t="s">
        <v>185</v>
      </c>
      <c r="J3" s="256" t="s">
        <v>186</v>
      </c>
      <c r="K3" s="256" t="s">
        <v>187</v>
      </c>
      <c r="L3" s="256" t="s">
        <v>188</v>
      </c>
      <c r="M3" s="256" t="s">
        <v>189</v>
      </c>
      <c r="N3" s="256" t="s">
        <v>190</v>
      </c>
      <c r="O3" s="256" t="s">
        <v>191</v>
      </c>
      <c r="P3" s="256" t="s">
        <v>192</v>
      </c>
      <c r="Q3" s="257" t="s">
        <v>193</v>
      </c>
    </row>
    <row r="4" customFormat="false" ht="14.25" hidden="false" customHeight="true" outlineLevel="0" collapsed="false">
      <c r="A4" s="258" t="s">
        <v>131</v>
      </c>
      <c r="B4" s="259" t="n">
        <f aca="false">SUM(B5:B37)</f>
        <v>0</v>
      </c>
      <c r="C4" s="259" t="n">
        <f aca="false">SUM(C5:C37)</f>
        <v>1627</v>
      </c>
      <c r="D4" s="259" t="n">
        <f aca="false">SUM(D5:D37)</f>
        <v>0</v>
      </c>
      <c r="E4" s="259" t="n">
        <f aca="false">SUM(E5:E37)</f>
        <v>11007</v>
      </c>
      <c r="F4" s="259" t="n">
        <f aca="false">SUM(F5:F37)</f>
        <v>0</v>
      </c>
      <c r="G4" s="259" t="n">
        <f aca="false">SUM(G5:G37)</f>
        <v>914</v>
      </c>
      <c r="H4" s="259" t="n">
        <f aca="false">SUM(H5:H37)</f>
        <v>7245</v>
      </c>
      <c r="I4" s="259" t="n">
        <f aca="false">SUM(I5:I37)</f>
        <v>0</v>
      </c>
      <c r="J4" s="259" t="n">
        <f aca="false">SUM(J5:J37)</f>
        <v>0</v>
      </c>
      <c r="K4" s="259" t="n">
        <f aca="false">SUM(K5:K37)</f>
        <v>0</v>
      </c>
      <c r="L4" s="259" t="n">
        <f aca="false">SUM(B4:K4)</f>
        <v>20793</v>
      </c>
      <c r="M4" s="259" t="n">
        <v>1114</v>
      </c>
      <c r="N4" s="259" t="n">
        <v>1033</v>
      </c>
      <c r="O4" s="259" t="n">
        <v>969</v>
      </c>
      <c r="P4" s="259" t="n">
        <f aca="false">SUM(M4:O4)</f>
        <v>3116</v>
      </c>
      <c r="Q4" s="260" t="n">
        <f aca="false">L4+P4</f>
        <v>23909</v>
      </c>
    </row>
    <row r="5" customFormat="false" ht="15" hidden="false" customHeight="false" outlineLevel="0" collapsed="false">
      <c r="A5" s="258" t="s">
        <v>194</v>
      </c>
      <c r="B5" s="259"/>
      <c r="C5" s="259"/>
      <c r="D5" s="259"/>
      <c r="E5" s="259" t="n">
        <v>376</v>
      </c>
      <c r="F5" s="259"/>
      <c r="G5" s="259"/>
      <c r="H5" s="259"/>
      <c r="I5" s="259"/>
      <c r="J5" s="259"/>
      <c r="K5" s="259"/>
      <c r="L5" s="259" t="n">
        <f aca="false">SUM(B5:K5)</f>
        <v>376</v>
      </c>
      <c r="M5" s="259"/>
      <c r="N5" s="259" t="n">
        <v>10</v>
      </c>
      <c r="O5" s="259" t="n">
        <v>20</v>
      </c>
      <c r="P5" s="259" t="n">
        <f aca="false">SUM(M5:O5)</f>
        <v>30</v>
      </c>
      <c r="Q5" s="260" t="n">
        <f aca="false">L5+P5</f>
        <v>406</v>
      </c>
    </row>
    <row r="6" customFormat="false" ht="15" hidden="false" customHeight="false" outlineLevel="0" collapsed="false">
      <c r="A6" s="258" t="s">
        <v>195</v>
      </c>
      <c r="B6" s="259"/>
      <c r="C6" s="259"/>
      <c r="D6" s="259"/>
      <c r="E6" s="259" t="n">
        <v>260</v>
      </c>
      <c r="F6" s="259"/>
      <c r="G6" s="259"/>
      <c r="H6" s="259"/>
      <c r="I6" s="259"/>
      <c r="J6" s="259"/>
      <c r="K6" s="259"/>
      <c r="L6" s="259" t="n">
        <f aca="false">SUM(B6:K6)</f>
        <v>260</v>
      </c>
      <c r="M6" s="259"/>
      <c r="N6" s="259" t="n">
        <v>5</v>
      </c>
      <c r="O6" s="259"/>
      <c r="P6" s="259" t="n">
        <f aca="false">SUM(M6:O6)</f>
        <v>5</v>
      </c>
      <c r="Q6" s="260" t="n">
        <f aca="false">L6+P6</f>
        <v>265</v>
      </c>
    </row>
    <row r="7" customFormat="false" ht="15" hidden="false" customHeight="false" outlineLevel="0" collapsed="false">
      <c r="A7" s="258" t="s">
        <v>196</v>
      </c>
      <c r="B7" s="259"/>
      <c r="C7" s="259"/>
      <c r="D7" s="259"/>
      <c r="E7" s="259" t="n">
        <v>3336</v>
      </c>
      <c r="F7" s="259"/>
      <c r="G7" s="259" t="n">
        <v>914</v>
      </c>
      <c r="H7" s="259"/>
      <c r="I7" s="259"/>
      <c r="J7" s="259"/>
      <c r="K7" s="259"/>
      <c r="L7" s="259" t="n">
        <f aca="false">SUM(B7:K7)</f>
        <v>4250</v>
      </c>
      <c r="M7" s="259" t="n">
        <v>382</v>
      </c>
      <c r="N7" s="259" t="n">
        <v>375</v>
      </c>
      <c r="O7" s="259" t="n">
        <v>624</v>
      </c>
      <c r="P7" s="259" t="n">
        <f aca="false">SUM(M7:O7)</f>
        <v>1381</v>
      </c>
      <c r="Q7" s="260" t="n">
        <f aca="false">L7+P7</f>
        <v>5631</v>
      </c>
    </row>
    <row r="8" customFormat="false" ht="15" hidden="false" customHeight="false" outlineLevel="0" collapsed="false">
      <c r="A8" s="258" t="s">
        <v>197</v>
      </c>
      <c r="B8" s="259"/>
      <c r="C8" s="259"/>
      <c r="D8" s="259"/>
      <c r="E8" s="259" t="n">
        <v>283</v>
      </c>
      <c r="F8" s="259"/>
      <c r="G8" s="259"/>
      <c r="H8" s="259"/>
      <c r="I8" s="259"/>
      <c r="J8" s="259"/>
      <c r="K8" s="259"/>
      <c r="L8" s="259" t="n">
        <f aca="false">SUM(B8:K8)</f>
        <v>283</v>
      </c>
      <c r="M8" s="259"/>
      <c r="N8" s="259"/>
      <c r="O8" s="259"/>
      <c r="P8" s="259" t="n">
        <f aca="false">SUM(M8:O8)</f>
        <v>0</v>
      </c>
      <c r="Q8" s="260" t="n">
        <f aca="false">L8+P8</f>
        <v>283</v>
      </c>
    </row>
    <row r="9" customFormat="false" ht="15" hidden="false" customHeight="false" outlineLevel="0" collapsed="false">
      <c r="A9" s="258" t="s">
        <v>198</v>
      </c>
      <c r="B9" s="259"/>
      <c r="C9" s="259"/>
      <c r="D9" s="259"/>
      <c r="E9" s="259" t="n">
        <v>87</v>
      </c>
      <c r="F9" s="259"/>
      <c r="G9" s="259"/>
      <c r="H9" s="259"/>
      <c r="I9" s="259"/>
      <c r="J9" s="259"/>
      <c r="K9" s="259"/>
      <c r="L9" s="259" t="n">
        <f aca="false">SUM(B9:K9)</f>
        <v>87</v>
      </c>
      <c r="M9" s="259" t="n">
        <v>5</v>
      </c>
      <c r="N9" s="259" t="n">
        <v>20</v>
      </c>
      <c r="O9" s="259"/>
      <c r="P9" s="259" t="n">
        <f aca="false">SUM(M9:O9)</f>
        <v>25</v>
      </c>
      <c r="Q9" s="260" t="n">
        <f aca="false">L9+P9</f>
        <v>112</v>
      </c>
    </row>
    <row r="10" customFormat="false" ht="15" hidden="false" customHeight="false" outlineLevel="0" collapsed="false">
      <c r="A10" s="258" t="s">
        <v>199</v>
      </c>
      <c r="B10" s="259"/>
      <c r="C10" s="259" t="n">
        <v>50</v>
      </c>
      <c r="D10" s="259"/>
      <c r="E10" s="259" t="n">
        <v>709</v>
      </c>
      <c r="F10" s="259"/>
      <c r="G10" s="259"/>
      <c r="H10" s="259"/>
      <c r="I10" s="259"/>
      <c r="J10" s="259"/>
      <c r="K10" s="259"/>
      <c r="L10" s="259" t="n">
        <f aca="false">SUM(B10:K10)</f>
        <v>759</v>
      </c>
      <c r="M10" s="259"/>
      <c r="N10" s="259"/>
      <c r="O10" s="259" t="n">
        <v>21</v>
      </c>
      <c r="P10" s="259" t="n">
        <f aca="false">SUM(M10:O10)</f>
        <v>21</v>
      </c>
      <c r="Q10" s="260" t="n">
        <f aca="false">L10+P10</f>
        <v>780</v>
      </c>
    </row>
    <row r="11" customFormat="false" ht="15" hidden="false" customHeight="false" outlineLevel="0" collapsed="false">
      <c r="A11" s="258" t="s">
        <v>200</v>
      </c>
      <c r="B11" s="259"/>
      <c r="C11" s="259" t="n">
        <v>1577</v>
      </c>
      <c r="D11" s="259"/>
      <c r="E11" s="259"/>
      <c r="F11" s="259"/>
      <c r="G11" s="259"/>
      <c r="H11" s="259"/>
      <c r="I11" s="259"/>
      <c r="J11" s="259"/>
      <c r="K11" s="259"/>
      <c r="L11" s="259" t="n">
        <f aca="false">SUM(B11:K11)</f>
        <v>1577</v>
      </c>
      <c r="M11" s="259" t="n">
        <v>125</v>
      </c>
      <c r="N11" s="259" t="n">
        <v>50</v>
      </c>
      <c r="O11" s="259" t="n">
        <v>34</v>
      </c>
      <c r="P11" s="259" t="n">
        <f aca="false">SUM(M11:O11)</f>
        <v>209</v>
      </c>
      <c r="Q11" s="260" t="n">
        <f aca="false">L11+P11</f>
        <v>1786</v>
      </c>
    </row>
    <row r="12" customFormat="false" ht="15" hidden="false" customHeight="false" outlineLevel="0" collapsed="false">
      <c r="A12" s="258" t="s">
        <v>201</v>
      </c>
      <c r="B12" s="259"/>
      <c r="C12" s="259"/>
      <c r="D12" s="259"/>
      <c r="E12" s="259" t="n">
        <v>117</v>
      </c>
      <c r="F12" s="259"/>
      <c r="G12" s="259"/>
      <c r="H12" s="259"/>
      <c r="I12" s="259"/>
      <c r="J12" s="259"/>
      <c r="K12" s="259"/>
      <c r="L12" s="259" t="n">
        <f aca="false">SUM(B12:K12)</f>
        <v>117</v>
      </c>
      <c r="M12" s="259"/>
      <c r="N12" s="259"/>
      <c r="O12" s="259"/>
      <c r="P12" s="259" t="n">
        <f aca="false">SUM(M12:O12)</f>
        <v>0</v>
      </c>
      <c r="Q12" s="260" t="n">
        <f aca="false">L12+P12</f>
        <v>117</v>
      </c>
    </row>
    <row r="13" customFormat="false" ht="15" hidden="false" customHeight="false" outlineLevel="0" collapsed="false">
      <c r="A13" s="258" t="s">
        <v>202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 t="n">
        <f aca="false">SUM(B13:K13)</f>
        <v>0</v>
      </c>
      <c r="M13" s="259"/>
      <c r="N13" s="259"/>
      <c r="O13" s="259"/>
      <c r="P13" s="259" t="n">
        <f aca="false">SUM(M13:O13)</f>
        <v>0</v>
      </c>
      <c r="Q13" s="260" t="n">
        <f aca="false">L13+P13</f>
        <v>0</v>
      </c>
    </row>
    <row r="14" customFormat="false" ht="15" hidden="false" customHeight="false" outlineLevel="0" collapsed="false">
      <c r="A14" s="258" t="s">
        <v>203</v>
      </c>
      <c r="B14" s="259"/>
      <c r="C14" s="259"/>
      <c r="D14" s="259"/>
      <c r="E14" s="259" t="n">
        <v>61</v>
      </c>
      <c r="F14" s="259"/>
      <c r="G14" s="259"/>
      <c r="H14" s="259"/>
      <c r="I14" s="259"/>
      <c r="J14" s="259"/>
      <c r="K14" s="259"/>
      <c r="L14" s="259" t="n">
        <f aca="false">SUM(B14:K14)</f>
        <v>61</v>
      </c>
      <c r="M14" s="259"/>
      <c r="N14" s="259"/>
      <c r="O14" s="259"/>
      <c r="P14" s="259" t="n">
        <f aca="false">SUM(M14:O14)</f>
        <v>0</v>
      </c>
      <c r="Q14" s="260" t="n">
        <f aca="false">L14+P14</f>
        <v>61</v>
      </c>
    </row>
    <row r="15" customFormat="false" ht="15" hidden="false" customHeight="false" outlineLevel="0" collapsed="false">
      <c r="A15" s="258" t="s">
        <v>204</v>
      </c>
      <c r="B15" s="259"/>
      <c r="C15" s="259"/>
      <c r="D15" s="259"/>
      <c r="E15" s="259" t="n">
        <v>217</v>
      </c>
      <c r="F15" s="259"/>
      <c r="G15" s="259"/>
      <c r="H15" s="259"/>
      <c r="I15" s="259"/>
      <c r="J15" s="259"/>
      <c r="K15" s="259"/>
      <c r="L15" s="259" t="n">
        <f aca="false">SUM(B15:K15)</f>
        <v>217</v>
      </c>
      <c r="M15" s="259"/>
      <c r="N15" s="259" t="n">
        <v>3</v>
      </c>
      <c r="O15" s="259"/>
      <c r="P15" s="259" t="n">
        <f aca="false">SUM(M15:O15)</f>
        <v>3</v>
      </c>
      <c r="Q15" s="260" t="n">
        <f aca="false">L15+P15</f>
        <v>220</v>
      </c>
    </row>
    <row r="16" customFormat="false" ht="15" hidden="false" customHeight="false" outlineLevel="0" collapsed="false">
      <c r="A16" s="258" t="s">
        <v>205</v>
      </c>
      <c r="B16" s="259"/>
      <c r="C16" s="259"/>
      <c r="D16" s="259"/>
      <c r="E16" s="259" t="n">
        <v>896</v>
      </c>
      <c r="F16" s="259"/>
      <c r="G16" s="259"/>
      <c r="H16" s="259"/>
      <c r="I16" s="259"/>
      <c r="J16" s="259"/>
      <c r="K16" s="259"/>
      <c r="L16" s="259" t="n">
        <f aca="false">SUM(B16:K16)</f>
        <v>896</v>
      </c>
      <c r="M16" s="259" t="n">
        <v>220</v>
      </c>
      <c r="N16" s="259" t="n">
        <v>170</v>
      </c>
      <c r="O16" s="259" t="n">
        <v>134</v>
      </c>
      <c r="P16" s="259" t="n">
        <f aca="false">SUM(M16:O16)</f>
        <v>524</v>
      </c>
      <c r="Q16" s="260" t="n">
        <f aca="false">L16+P16</f>
        <v>1420</v>
      </c>
    </row>
    <row r="17" customFormat="false" ht="15" hidden="false" customHeight="false" outlineLevel="0" collapsed="false">
      <c r="A17" s="258" t="s">
        <v>206</v>
      </c>
      <c r="B17" s="259"/>
      <c r="C17" s="259"/>
      <c r="D17" s="259"/>
      <c r="E17" s="259" t="n">
        <v>1678</v>
      </c>
      <c r="F17" s="259"/>
      <c r="G17" s="259"/>
      <c r="H17" s="259"/>
      <c r="I17" s="259"/>
      <c r="J17" s="259"/>
      <c r="K17" s="259"/>
      <c r="L17" s="259" t="n">
        <f aca="false">SUM(B17:K17)</f>
        <v>1678</v>
      </c>
      <c r="M17" s="259" t="n">
        <v>123</v>
      </c>
      <c r="N17" s="259" t="n">
        <v>90</v>
      </c>
      <c r="O17" s="259" t="n">
        <v>92</v>
      </c>
      <c r="P17" s="259" t="n">
        <f aca="false">SUM(M17:O17)</f>
        <v>305</v>
      </c>
      <c r="Q17" s="260" t="n">
        <f aca="false">L17+P17</f>
        <v>1983</v>
      </c>
    </row>
    <row r="18" customFormat="false" ht="15" hidden="false" customHeight="false" outlineLevel="0" collapsed="false">
      <c r="A18" s="258" t="s">
        <v>207</v>
      </c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59" t="n">
        <f aca="false">SUM(B18:K18)</f>
        <v>0</v>
      </c>
      <c r="M18" s="259"/>
      <c r="N18" s="259"/>
      <c r="O18" s="259"/>
      <c r="P18" s="259" t="n">
        <f aca="false">SUM(M18:O18)</f>
        <v>0</v>
      </c>
      <c r="Q18" s="260" t="n">
        <f aca="false">L18+P18</f>
        <v>0</v>
      </c>
    </row>
    <row r="19" customFormat="false" ht="15" hidden="false" customHeight="false" outlineLevel="0" collapsed="false">
      <c r="A19" s="258" t="s">
        <v>208</v>
      </c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9" t="n">
        <f aca="false">SUM(B19:K19)</f>
        <v>0</v>
      </c>
      <c r="M19" s="259" t="n">
        <v>8</v>
      </c>
      <c r="N19" s="259" t="n">
        <v>5</v>
      </c>
      <c r="O19" s="259" t="n">
        <v>4</v>
      </c>
      <c r="P19" s="259" t="n">
        <f aca="false">SUM(M19:O19)</f>
        <v>17</v>
      </c>
      <c r="Q19" s="260" t="n">
        <f aca="false">L19+P19</f>
        <v>17</v>
      </c>
    </row>
    <row r="20" customFormat="false" ht="15" hidden="false" customHeight="false" outlineLevel="0" collapsed="false">
      <c r="A20" s="258" t="s">
        <v>209</v>
      </c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 t="n">
        <f aca="false">SUM(B20:K20)</f>
        <v>0</v>
      </c>
      <c r="M20" s="259"/>
      <c r="N20" s="259"/>
      <c r="O20" s="259"/>
      <c r="P20" s="259" t="n">
        <f aca="false">SUM(M20:O20)</f>
        <v>0</v>
      </c>
      <c r="Q20" s="260" t="n">
        <f aca="false">L20+P20</f>
        <v>0</v>
      </c>
    </row>
    <row r="21" customFormat="false" ht="15" hidden="false" customHeight="false" outlineLevel="0" collapsed="false">
      <c r="A21" s="258" t="s">
        <v>210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 t="n">
        <f aca="false">SUM(B21:K21)</f>
        <v>0</v>
      </c>
      <c r="M21" s="259"/>
      <c r="N21" s="259"/>
      <c r="O21" s="259"/>
      <c r="P21" s="259" t="n">
        <f aca="false">SUM(M21:O21)</f>
        <v>0</v>
      </c>
      <c r="Q21" s="260" t="n">
        <f aca="false">L21+P21</f>
        <v>0</v>
      </c>
    </row>
    <row r="22" customFormat="false" ht="15" hidden="false" customHeight="false" outlineLevel="0" collapsed="false">
      <c r="A22" s="258" t="s">
        <v>211</v>
      </c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 t="n">
        <f aca="false">SUM(B22:K22)</f>
        <v>0</v>
      </c>
      <c r="M22" s="259" t="n">
        <v>15</v>
      </c>
      <c r="N22" s="259"/>
      <c r="O22" s="259" t="n">
        <v>6</v>
      </c>
      <c r="P22" s="259" t="n">
        <f aca="false">SUM(M22:O22)</f>
        <v>21</v>
      </c>
      <c r="Q22" s="260" t="n">
        <f aca="false">L22+P22</f>
        <v>21</v>
      </c>
    </row>
    <row r="23" customFormat="false" ht="15" hidden="false" customHeight="false" outlineLevel="0" collapsed="false">
      <c r="A23" s="258" t="s">
        <v>212</v>
      </c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 t="n">
        <f aca="false">SUM(B23:K23)</f>
        <v>0</v>
      </c>
      <c r="M23" s="259"/>
      <c r="N23" s="259"/>
      <c r="O23" s="259"/>
      <c r="P23" s="259" t="n">
        <f aca="false">SUM(M23:O23)</f>
        <v>0</v>
      </c>
      <c r="Q23" s="260" t="n">
        <f aca="false">L23+P23</f>
        <v>0</v>
      </c>
    </row>
    <row r="24" customFormat="false" ht="15" hidden="false" customHeight="false" outlineLevel="0" collapsed="false">
      <c r="A24" s="258" t="s">
        <v>213</v>
      </c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 t="n">
        <f aca="false">SUM(B24:K24)</f>
        <v>0</v>
      </c>
      <c r="M24" s="259"/>
      <c r="N24" s="259"/>
      <c r="O24" s="259"/>
      <c r="P24" s="259" t="n">
        <f aca="false">SUM(M24:O24)</f>
        <v>0</v>
      </c>
      <c r="Q24" s="260" t="n">
        <f aca="false">L24+P24</f>
        <v>0</v>
      </c>
    </row>
    <row r="25" customFormat="false" ht="15" hidden="false" customHeight="false" outlineLevel="0" collapsed="false">
      <c r="A25" s="258" t="s">
        <v>214</v>
      </c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 t="n">
        <f aca="false">SUM(B25:K25)</f>
        <v>0</v>
      </c>
      <c r="M25" s="259"/>
      <c r="N25" s="259"/>
      <c r="O25" s="259"/>
      <c r="P25" s="259" t="n">
        <f aca="false">SUM(M25:O25)</f>
        <v>0</v>
      </c>
      <c r="Q25" s="260" t="n">
        <f aca="false">L25+P25</f>
        <v>0</v>
      </c>
    </row>
    <row r="26" customFormat="false" ht="15" hidden="false" customHeight="false" outlineLevel="0" collapsed="false">
      <c r="A26" s="258" t="s">
        <v>215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 t="n">
        <f aca="false">SUM(B26:K26)</f>
        <v>0</v>
      </c>
      <c r="M26" s="259"/>
      <c r="N26" s="259"/>
      <c r="O26" s="259"/>
      <c r="P26" s="259" t="n">
        <f aca="false">SUM(M26:O26)</f>
        <v>0</v>
      </c>
      <c r="Q26" s="260" t="n">
        <f aca="false">L26+P26</f>
        <v>0</v>
      </c>
    </row>
    <row r="27" customFormat="false" ht="15" hidden="false" customHeight="false" outlineLevel="0" collapsed="false">
      <c r="A27" s="258" t="s">
        <v>216</v>
      </c>
      <c r="B27" s="259"/>
      <c r="C27" s="259"/>
      <c r="D27" s="259"/>
      <c r="E27" s="259"/>
      <c r="F27" s="259"/>
      <c r="G27" s="259"/>
      <c r="H27" s="259"/>
      <c r="I27" s="259"/>
      <c r="J27" s="259"/>
      <c r="K27" s="259"/>
      <c r="L27" s="259" t="n">
        <f aca="false">SUM(B27:K27)</f>
        <v>0</v>
      </c>
      <c r="M27" s="259"/>
      <c r="N27" s="259"/>
      <c r="O27" s="259"/>
      <c r="P27" s="259" t="n">
        <f aca="false">SUM(M27:O27)</f>
        <v>0</v>
      </c>
      <c r="Q27" s="260" t="n">
        <f aca="false">L27+P27</f>
        <v>0</v>
      </c>
    </row>
    <row r="28" customFormat="false" ht="15" hidden="false" customHeight="false" outlineLevel="0" collapsed="false">
      <c r="A28" s="258" t="s">
        <v>217</v>
      </c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9" t="n">
        <f aca="false">SUM(B28:K28)</f>
        <v>0</v>
      </c>
      <c r="M28" s="259"/>
      <c r="N28" s="259"/>
      <c r="O28" s="259"/>
      <c r="P28" s="259" t="n">
        <f aca="false">SUM(M28:O28)</f>
        <v>0</v>
      </c>
      <c r="Q28" s="260" t="n">
        <f aca="false">L28+P28</f>
        <v>0</v>
      </c>
    </row>
    <row r="29" customFormat="false" ht="15" hidden="false" customHeight="false" outlineLevel="0" collapsed="false">
      <c r="A29" s="258" t="s">
        <v>218</v>
      </c>
      <c r="B29" s="259"/>
      <c r="C29" s="259"/>
      <c r="D29" s="259"/>
      <c r="E29" s="259" t="n">
        <v>50</v>
      </c>
      <c r="F29" s="259"/>
      <c r="G29" s="259"/>
      <c r="H29" s="259"/>
      <c r="I29" s="259"/>
      <c r="J29" s="259"/>
      <c r="K29" s="259"/>
      <c r="L29" s="259" t="n">
        <f aca="false">SUM(B29:K29)</f>
        <v>50</v>
      </c>
      <c r="M29" s="259"/>
      <c r="N29" s="259" t="n">
        <v>3</v>
      </c>
      <c r="O29" s="259"/>
      <c r="P29" s="259" t="n">
        <f aca="false">SUM(M29:O29)</f>
        <v>3</v>
      </c>
      <c r="Q29" s="260" t="n">
        <f aca="false">L29+P29</f>
        <v>53</v>
      </c>
    </row>
    <row r="30" customFormat="false" ht="15" hidden="false" customHeight="false" outlineLevel="0" collapsed="false">
      <c r="A30" s="258" t="s">
        <v>219</v>
      </c>
      <c r="B30" s="259"/>
      <c r="C30" s="259"/>
      <c r="D30" s="259"/>
      <c r="E30" s="259" t="n">
        <v>37</v>
      </c>
      <c r="F30" s="259"/>
      <c r="G30" s="259"/>
      <c r="H30" s="259"/>
      <c r="I30" s="259"/>
      <c r="J30" s="259"/>
      <c r="K30" s="259"/>
      <c r="L30" s="259" t="n">
        <f aca="false">SUM(B30:K30)</f>
        <v>37</v>
      </c>
      <c r="M30" s="259"/>
      <c r="N30" s="259"/>
      <c r="O30" s="259"/>
      <c r="P30" s="259" t="n">
        <f aca="false">SUM(M30:O30)</f>
        <v>0</v>
      </c>
      <c r="Q30" s="260" t="n">
        <f aca="false">L30+P30</f>
        <v>37</v>
      </c>
    </row>
    <row r="31" customFormat="false" ht="15" hidden="false" customHeight="false" outlineLevel="0" collapsed="false">
      <c r="A31" s="258" t="s">
        <v>220</v>
      </c>
      <c r="B31" s="259"/>
      <c r="C31" s="259"/>
      <c r="D31" s="259"/>
      <c r="E31" s="259" t="n">
        <v>2595</v>
      </c>
      <c r="F31" s="259"/>
      <c r="G31" s="259"/>
      <c r="H31" s="259"/>
      <c r="I31" s="259"/>
      <c r="J31" s="259"/>
      <c r="K31" s="259"/>
      <c r="L31" s="259" t="n">
        <f aca="false">SUM(B31:K31)</f>
        <v>2595</v>
      </c>
      <c r="M31" s="259" t="n">
        <v>221</v>
      </c>
      <c r="N31" s="259" t="n">
        <v>250</v>
      </c>
      <c r="O31" s="259" t="n">
        <v>34</v>
      </c>
      <c r="P31" s="259" t="n">
        <f aca="false">SUM(M31:O31)</f>
        <v>505</v>
      </c>
      <c r="Q31" s="260" t="n">
        <f aca="false">L31+P31</f>
        <v>3100</v>
      </c>
    </row>
    <row r="32" customFormat="false" ht="15" hidden="false" customHeight="false" outlineLevel="0" collapsed="false">
      <c r="A32" s="258" t="s">
        <v>221</v>
      </c>
      <c r="B32" s="259"/>
      <c r="C32" s="259"/>
      <c r="D32" s="259"/>
      <c r="E32" s="259" t="n">
        <v>38</v>
      </c>
      <c r="F32" s="259"/>
      <c r="G32" s="259"/>
      <c r="H32" s="259"/>
      <c r="I32" s="259"/>
      <c r="J32" s="259"/>
      <c r="K32" s="259"/>
      <c r="L32" s="259" t="n">
        <f aca="false">SUM(B32:K32)</f>
        <v>38</v>
      </c>
      <c r="M32" s="259"/>
      <c r="N32" s="259"/>
      <c r="O32" s="259"/>
      <c r="P32" s="259" t="n">
        <f aca="false">SUM(M32:O32)</f>
        <v>0</v>
      </c>
      <c r="Q32" s="260" t="n">
        <f aca="false">L32+P32</f>
        <v>38</v>
      </c>
    </row>
    <row r="33" customFormat="false" ht="15" hidden="false" customHeight="false" outlineLevel="0" collapsed="false">
      <c r="A33" s="258" t="s">
        <v>222</v>
      </c>
      <c r="B33" s="259"/>
      <c r="C33" s="259"/>
      <c r="D33" s="259"/>
      <c r="E33" s="259" t="n">
        <v>267</v>
      </c>
      <c r="F33" s="259"/>
      <c r="G33" s="259"/>
      <c r="H33" s="259"/>
      <c r="I33" s="259"/>
      <c r="J33" s="259"/>
      <c r="K33" s="259"/>
      <c r="L33" s="259" t="n">
        <f aca="false">SUM(B33:K33)</f>
        <v>267</v>
      </c>
      <c r="M33" s="259" t="n">
        <v>15</v>
      </c>
      <c r="N33" s="259" t="n">
        <v>20</v>
      </c>
      <c r="O33" s="259"/>
      <c r="P33" s="259" t="n">
        <f aca="false">SUM(M33:O33)</f>
        <v>35</v>
      </c>
      <c r="Q33" s="260" t="n">
        <f aca="false">L33+P33</f>
        <v>302</v>
      </c>
    </row>
    <row r="34" customFormat="false" ht="15" hidden="false" customHeight="false" outlineLevel="0" collapsed="false">
      <c r="A34" s="258" t="s">
        <v>223</v>
      </c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 t="n">
        <f aca="false">SUM(B34:K34)</f>
        <v>0</v>
      </c>
      <c r="M34" s="259"/>
      <c r="N34" s="259"/>
      <c r="O34" s="259"/>
      <c r="P34" s="259" t="n">
        <f aca="false">SUM(M34:O34)</f>
        <v>0</v>
      </c>
      <c r="Q34" s="260" t="n">
        <f aca="false">L34+P34</f>
        <v>0</v>
      </c>
    </row>
    <row r="35" customFormat="false" ht="15" hidden="false" customHeight="false" outlineLevel="0" collapsed="false">
      <c r="A35" s="258" t="s">
        <v>224</v>
      </c>
      <c r="B35" s="259"/>
      <c r="C35" s="259"/>
      <c r="D35" s="259"/>
      <c r="E35" s="259"/>
      <c r="F35" s="259"/>
      <c r="G35" s="259"/>
      <c r="H35" s="259" t="n">
        <v>7245</v>
      </c>
      <c r="I35" s="259"/>
      <c r="J35" s="259"/>
      <c r="K35" s="259"/>
      <c r="L35" s="259" t="n">
        <f aca="false">SUM(B35:K35)</f>
        <v>7245</v>
      </c>
      <c r="M35" s="259"/>
      <c r="N35" s="259"/>
      <c r="O35" s="259"/>
      <c r="P35" s="259" t="n">
        <f aca="false">SUM(M35:O35)</f>
        <v>0</v>
      </c>
      <c r="Q35" s="260" t="n">
        <f aca="false">L35+P35</f>
        <v>7245</v>
      </c>
    </row>
    <row r="36" customFormat="false" ht="15" hidden="false" customHeight="false" outlineLevel="0" collapsed="false">
      <c r="A36" s="258" t="s">
        <v>225</v>
      </c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 t="n">
        <f aca="false">SUM(B36:K36)</f>
        <v>0</v>
      </c>
      <c r="M36" s="259"/>
      <c r="N36" s="259"/>
      <c r="O36" s="259"/>
      <c r="P36" s="259" t="n">
        <f aca="false">SUM(M36:O36)</f>
        <v>0</v>
      </c>
      <c r="Q36" s="260" t="n">
        <f aca="false">L36+P36</f>
        <v>0</v>
      </c>
    </row>
    <row r="37" customFormat="false" ht="15" hidden="false" customHeight="false" outlineLevel="0" collapsed="false">
      <c r="A37" s="258" t="s">
        <v>226</v>
      </c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 t="n">
        <f aca="false">SUM(B37:K37)</f>
        <v>0</v>
      </c>
      <c r="M37" s="259"/>
      <c r="N37" s="259" t="n">
        <v>32</v>
      </c>
      <c r="O37" s="259"/>
      <c r="P37" s="259" t="n">
        <f aca="false">SUM(M37:O37)</f>
        <v>32</v>
      </c>
      <c r="Q37" s="260" t="n">
        <f aca="false">L37+P37</f>
        <v>32</v>
      </c>
    </row>
    <row r="38" customFormat="false" ht="14.25" hidden="false" customHeight="false" outlineLevel="0" collapsed="false">
      <c r="A38" s="258" t="s">
        <v>132</v>
      </c>
      <c r="B38" s="259" t="n">
        <f aca="false">B39</f>
        <v>0</v>
      </c>
      <c r="C38" s="259" t="n">
        <f aca="false">C39</f>
        <v>0</v>
      </c>
      <c r="D38" s="259" t="n">
        <f aca="false">D39</f>
        <v>0</v>
      </c>
      <c r="E38" s="259" t="n">
        <f aca="false">E39</f>
        <v>0</v>
      </c>
      <c r="F38" s="259" t="n">
        <f aca="false">F39</f>
        <v>0</v>
      </c>
      <c r="G38" s="259" t="n">
        <f aca="false">G39</f>
        <v>0</v>
      </c>
      <c r="H38" s="259" t="n">
        <f aca="false">H39</f>
        <v>0</v>
      </c>
      <c r="I38" s="259" t="n">
        <f aca="false">I39</f>
        <v>0</v>
      </c>
      <c r="J38" s="259" t="n">
        <f aca="false">J39</f>
        <v>0</v>
      </c>
      <c r="K38" s="259" t="n">
        <f aca="false">K39</f>
        <v>0</v>
      </c>
      <c r="L38" s="259" t="n">
        <f aca="false">SUM(B38:K38)</f>
        <v>0</v>
      </c>
      <c r="M38" s="259" t="n">
        <v>0</v>
      </c>
      <c r="N38" s="259"/>
      <c r="O38" s="259" t="n">
        <v>0</v>
      </c>
      <c r="P38" s="259" t="n">
        <f aca="false">SUM(M38:O38)</f>
        <v>0</v>
      </c>
      <c r="Q38" s="260" t="n">
        <f aca="false">L38+P38</f>
        <v>0</v>
      </c>
    </row>
    <row r="39" customFormat="false" ht="15" hidden="false" customHeight="false" outlineLevel="0" collapsed="false">
      <c r="A39" s="258" t="s">
        <v>227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 t="n">
        <f aca="false">SUM(B39:K39)</f>
        <v>0</v>
      </c>
      <c r="M39" s="259"/>
      <c r="N39" s="259"/>
      <c r="O39" s="259"/>
      <c r="P39" s="259" t="n">
        <f aca="false">SUM(M39:O39)</f>
        <v>0</v>
      </c>
      <c r="Q39" s="260" t="n">
        <f aca="false">L39+P39</f>
        <v>0</v>
      </c>
    </row>
    <row r="40" customFormat="false" ht="14.25" hidden="false" customHeight="false" outlineLevel="0" collapsed="false">
      <c r="A40" s="258" t="s">
        <v>133</v>
      </c>
      <c r="B40" s="259" t="n">
        <f aca="false">SUM(B41:B43)</f>
        <v>0</v>
      </c>
      <c r="C40" s="259" t="n">
        <f aca="false">SUM(C41:C43)</f>
        <v>0</v>
      </c>
      <c r="D40" s="259" t="n">
        <f aca="false">SUM(D41:D43)</f>
        <v>0</v>
      </c>
      <c r="E40" s="259" t="n">
        <f aca="false">SUM(E41:E43)</f>
        <v>427</v>
      </c>
      <c r="F40" s="259" t="n">
        <f aca="false">SUM(F41:F43)</f>
        <v>0</v>
      </c>
      <c r="G40" s="259" t="n">
        <f aca="false">SUM(G41:G43)</f>
        <v>1055</v>
      </c>
      <c r="H40" s="259" t="n">
        <f aca="false">SUM(H41:H43)</f>
        <v>0</v>
      </c>
      <c r="I40" s="259" t="n">
        <f aca="false">SUM(I41:I43)</f>
        <v>0</v>
      </c>
      <c r="J40" s="259" t="n">
        <f aca="false">SUM(J41:J43)</f>
        <v>0</v>
      </c>
      <c r="K40" s="259" t="n">
        <f aca="false">SUM(K41:K43)</f>
        <v>0</v>
      </c>
      <c r="L40" s="259" t="n">
        <f aca="false">SUM(B40:K40)</f>
        <v>1482</v>
      </c>
      <c r="M40" s="259" t="n">
        <v>15</v>
      </c>
      <c r="N40" s="259" t="n">
        <v>10</v>
      </c>
      <c r="O40" s="259" t="n">
        <v>10</v>
      </c>
      <c r="P40" s="259" t="n">
        <f aca="false">SUM(M40:O40)</f>
        <v>35</v>
      </c>
      <c r="Q40" s="260" t="n">
        <f aca="false">L40+P40</f>
        <v>1517</v>
      </c>
    </row>
    <row r="41" customFormat="false" ht="15" hidden="false" customHeight="false" outlineLevel="0" collapsed="false">
      <c r="A41" s="258" t="s">
        <v>228</v>
      </c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 t="n">
        <f aca="false">SUM(B41:K41)</f>
        <v>0</v>
      </c>
      <c r="M41" s="259" t="n">
        <v>5</v>
      </c>
      <c r="N41" s="259"/>
      <c r="O41" s="259"/>
      <c r="P41" s="259" t="n">
        <f aca="false">SUM(M41:O41)</f>
        <v>5</v>
      </c>
      <c r="Q41" s="260" t="n">
        <f aca="false">L41+P41</f>
        <v>5</v>
      </c>
    </row>
    <row r="42" customFormat="false" ht="15" hidden="false" customHeight="false" outlineLevel="0" collapsed="false">
      <c r="A42" s="258" t="s">
        <v>229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 t="n">
        <f aca="false">SUM(B42:K42)</f>
        <v>0</v>
      </c>
      <c r="M42" s="259" t="n">
        <v>10</v>
      </c>
      <c r="N42" s="259"/>
      <c r="O42" s="259"/>
      <c r="P42" s="259" t="n">
        <f aca="false">SUM(M42:O42)</f>
        <v>10</v>
      </c>
      <c r="Q42" s="260" t="n">
        <f aca="false">L42+P42</f>
        <v>10</v>
      </c>
    </row>
    <row r="43" customFormat="false" ht="15" hidden="false" customHeight="false" outlineLevel="0" collapsed="false">
      <c r="A43" s="258" t="s">
        <v>230</v>
      </c>
      <c r="B43" s="259"/>
      <c r="C43" s="259"/>
      <c r="D43" s="259"/>
      <c r="E43" s="259" t="n">
        <v>427</v>
      </c>
      <c r="F43" s="259"/>
      <c r="G43" s="259" t="n">
        <v>1055</v>
      </c>
      <c r="H43" s="259"/>
      <c r="I43" s="259"/>
      <c r="J43" s="259"/>
      <c r="K43" s="259"/>
      <c r="L43" s="259" t="n">
        <f aca="false">SUM(B43:K43)</f>
        <v>1482</v>
      </c>
      <c r="M43" s="259"/>
      <c r="N43" s="259" t="n">
        <v>10</v>
      </c>
      <c r="O43" s="259" t="n">
        <v>10</v>
      </c>
      <c r="P43" s="259" t="n">
        <f aca="false">SUM(M43:O43)</f>
        <v>20</v>
      </c>
      <c r="Q43" s="260" t="n">
        <f aca="false">L43+P43</f>
        <v>1502</v>
      </c>
    </row>
    <row r="44" customFormat="false" ht="14.25" hidden="false" customHeight="false" outlineLevel="0" collapsed="false">
      <c r="A44" s="258" t="s">
        <v>134</v>
      </c>
      <c r="B44" s="259" t="n">
        <f aca="false">SUM(B45:B54)</f>
        <v>0</v>
      </c>
      <c r="C44" s="259" t="n">
        <f aca="false">SUM(C45:C54)</f>
        <v>0</v>
      </c>
      <c r="D44" s="259" t="n">
        <f aca="false">SUM(D45:D54)</f>
        <v>0</v>
      </c>
      <c r="E44" s="259" t="n">
        <f aca="false">SUM(E45:E54)</f>
        <v>1944</v>
      </c>
      <c r="F44" s="259" t="n">
        <f aca="false">SUM(F45:F54)</f>
        <v>0</v>
      </c>
      <c r="G44" s="259" t="n">
        <f aca="false">SUM(G45:G54)</f>
        <v>0</v>
      </c>
      <c r="H44" s="259" t="n">
        <f aca="false">SUM(H45:H54)</f>
        <v>0</v>
      </c>
      <c r="I44" s="259" t="n">
        <f aca="false">SUM(I45:I54)</f>
        <v>0</v>
      </c>
      <c r="J44" s="259" t="n">
        <f aca="false">SUM(J45:J54)</f>
        <v>0</v>
      </c>
      <c r="K44" s="259" t="n">
        <f aca="false">SUM(K45:K54)</f>
        <v>0</v>
      </c>
      <c r="L44" s="259" t="n">
        <f aca="false">SUM(B44:K44)</f>
        <v>1944</v>
      </c>
      <c r="M44" s="259" t="n">
        <v>135</v>
      </c>
      <c r="N44" s="259" t="n">
        <v>118</v>
      </c>
      <c r="O44" s="259" t="n">
        <v>57</v>
      </c>
      <c r="P44" s="259" t="n">
        <f aca="false">SUM(M44:O44)</f>
        <v>310</v>
      </c>
      <c r="Q44" s="260" t="n">
        <f aca="false">L44+P44</f>
        <v>2254</v>
      </c>
    </row>
    <row r="45" customFormat="false" ht="15" hidden="false" customHeight="false" outlineLevel="0" collapsed="false">
      <c r="A45" s="258" t="s">
        <v>231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9" t="n">
        <f aca="false">SUM(B45:K45)</f>
        <v>0</v>
      </c>
      <c r="M45" s="259" t="n">
        <v>60</v>
      </c>
      <c r="N45" s="259" t="n">
        <v>8</v>
      </c>
      <c r="O45" s="259"/>
      <c r="P45" s="259" t="n">
        <f aca="false">SUM(M45:O45)</f>
        <v>68</v>
      </c>
      <c r="Q45" s="260" t="n">
        <f aca="false">L45+P45</f>
        <v>68</v>
      </c>
    </row>
    <row r="46" customFormat="false" ht="15" hidden="false" customHeight="false" outlineLevel="0" collapsed="false">
      <c r="A46" s="258" t="s">
        <v>232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 t="n">
        <f aca="false">SUM(B46:K46)</f>
        <v>0</v>
      </c>
      <c r="M46" s="259" t="n">
        <v>40</v>
      </c>
      <c r="N46" s="259" t="n">
        <v>20</v>
      </c>
      <c r="O46" s="259" t="n">
        <v>57</v>
      </c>
      <c r="P46" s="259" t="n">
        <f aca="false">SUM(M46:O46)</f>
        <v>117</v>
      </c>
      <c r="Q46" s="260" t="n">
        <f aca="false">L46+P46</f>
        <v>117</v>
      </c>
    </row>
    <row r="47" customFormat="false" ht="15" hidden="false" customHeight="false" outlineLevel="0" collapsed="false">
      <c r="A47" s="258" t="s">
        <v>233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 t="n">
        <f aca="false">SUM(B47:K47)</f>
        <v>0</v>
      </c>
      <c r="M47" s="259"/>
      <c r="N47" s="259"/>
      <c r="O47" s="259"/>
      <c r="P47" s="259" t="n">
        <f aca="false">SUM(M47:O47)</f>
        <v>0</v>
      </c>
      <c r="Q47" s="260" t="n">
        <f aca="false">L47+P47</f>
        <v>0</v>
      </c>
    </row>
    <row r="48" customFormat="false" ht="15" hidden="false" customHeight="false" outlineLevel="0" collapsed="false">
      <c r="A48" s="258" t="s">
        <v>234</v>
      </c>
      <c r="B48" s="259"/>
      <c r="C48" s="259"/>
      <c r="D48" s="259"/>
      <c r="E48" s="259" t="n">
        <v>761</v>
      </c>
      <c r="F48" s="259"/>
      <c r="G48" s="259"/>
      <c r="H48" s="259"/>
      <c r="I48" s="259"/>
      <c r="J48" s="259"/>
      <c r="K48" s="259"/>
      <c r="L48" s="259" t="n">
        <f aca="false">SUM(B48:K48)</f>
        <v>761</v>
      </c>
      <c r="M48" s="259"/>
      <c r="N48" s="259"/>
      <c r="O48" s="259"/>
      <c r="P48" s="259" t="n">
        <f aca="false">SUM(M48:O48)</f>
        <v>0</v>
      </c>
      <c r="Q48" s="260" t="n">
        <f aca="false">L48+P48</f>
        <v>761</v>
      </c>
    </row>
    <row r="49" customFormat="false" ht="15" hidden="false" customHeight="false" outlineLevel="0" collapsed="false">
      <c r="A49" s="258" t="s">
        <v>235</v>
      </c>
      <c r="B49" s="259"/>
      <c r="C49" s="259"/>
      <c r="D49" s="259"/>
      <c r="E49" s="259" t="n">
        <v>815</v>
      </c>
      <c r="F49" s="259"/>
      <c r="G49" s="259"/>
      <c r="H49" s="259"/>
      <c r="I49" s="259"/>
      <c r="J49" s="259"/>
      <c r="K49" s="259"/>
      <c r="L49" s="259" t="n">
        <f aca="false">SUM(B49:K49)</f>
        <v>815</v>
      </c>
      <c r="M49" s="259" t="n">
        <v>5</v>
      </c>
      <c r="N49" s="259"/>
      <c r="O49" s="259"/>
      <c r="P49" s="259" t="n">
        <f aca="false">SUM(M49:O49)</f>
        <v>5</v>
      </c>
      <c r="Q49" s="260" t="n">
        <f aca="false">L49+P49</f>
        <v>820</v>
      </c>
    </row>
    <row r="50" customFormat="false" ht="15" hidden="false" customHeight="false" outlineLevel="0" collapsed="false">
      <c r="A50" s="258" t="s">
        <v>236</v>
      </c>
      <c r="B50" s="259"/>
      <c r="C50" s="259"/>
      <c r="D50" s="259"/>
      <c r="E50" s="259" t="n">
        <v>368</v>
      </c>
      <c r="F50" s="259"/>
      <c r="G50" s="259"/>
      <c r="H50" s="259"/>
      <c r="I50" s="259"/>
      <c r="J50" s="259"/>
      <c r="K50" s="259"/>
      <c r="L50" s="259" t="n">
        <f aca="false">SUM(B50:K50)</f>
        <v>368</v>
      </c>
      <c r="M50" s="259" t="n">
        <v>10</v>
      </c>
      <c r="N50" s="259" t="n">
        <v>5</v>
      </c>
      <c r="O50" s="259"/>
      <c r="P50" s="259" t="n">
        <f aca="false">SUM(M50:O50)</f>
        <v>15</v>
      </c>
      <c r="Q50" s="260" t="n">
        <f aca="false">L50+P50</f>
        <v>383</v>
      </c>
    </row>
    <row r="51" customFormat="false" ht="15" hidden="false" customHeight="false" outlineLevel="0" collapsed="false">
      <c r="A51" s="258" t="s">
        <v>237</v>
      </c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59" t="n">
        <f aca="false">SUM(B51:K51)</f>
        <v>0</v>
      </c>
      <c r="M51" s="259"/>
      <c r="N51" s="259"/>
      <c r="O51" s="259"/>
      <c r="P51" s="259" t="n">
        <f aca="false">SUM(M51:O51)</f>
        <v>0</v>
      </c>
      <c r="Q51" s="260" t="n">
        <f aca="false">L51+P51</f>
        <v>0</v>
      </c>
    </row>
    <row r="52" customFormat="false" ht="15" hidden="false" customHeight="false" outlineLevel="0" collapsed="false">
      <c r="A52" s="258" t="s">
        <v>238</v>
      </c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 t="n">
        <f aca="false">SUM(B52:K52)</f>
        <v>0</v>
      </c>
      <c r="M52" s="259"/>
      <c r="N52" s="259"/>
      <c r="O52" s="259"/>
      <c r="P52" s="259" t="n">
        <f aca="false">SUM(M52:O52)</f>
        <v>0</v>
      </c>
      <c r="Q52" s="260" t="n">
        <f aca="false">L52+P52</f>
        <v>0</v>
      </c>
    </row>
    <row r="53" customFormat="false" ht="15" hidden="false" customHeight="false" outlineLevel="0" collapsed="false">
      <c r="A53" s="258" t="s">
        <v>239</v>
      </c>
      <c r="B53" s="259"/>
      <c r="C53" s="259"/>
      <c r="D53" s="259"/>
      <c r="E53" s="259"/>
      <c r="F53" s="259"/>
      <c r="G53" s="259"/>
      <c r="H53" s="259"/>
      <c r="I53" s="259"/>
      <c r="J53" s="259"/>
      <c r="K53" s="259"/>
      <c r="L53" s="259" t="n">
        <f aca="false">SUM(B53:K53)</f>
        <v>0</v>
      </c>
      <c r="M53" s="259"/>
      <c r="N53" s="259"/>
      <c r="O53" s="259"/>
      <c r="P53" s="259" t="n">
        <f aca="false">SUM(M53:O53)</f>
        <v>0</v>
      </c>
      <c r="Q53" s="260" t="n">
        <f aca="false">L53+P53</f>
        <v>0</v>
      </c>
    </row>
    <row r="54" customFormat="false" ht="15" hidden="false" customHeight="false" outlineLevel="0" collapsed="false">
      <c r="A54" s="258" t="s">
        <v>240</v>
      </c>
      <c r="B54" s="259"/>
      <c r="C54" s="259"/>
      <c r="D54" s="259"/>
      <c r="E54" s="259"/>
      <c r="F54" s="259"/>
      <c r="G54" s="259"/>
      <c r="H54" s="259"/>
      <c r="I54" s="259"/>
      <c r="J54" s="259"/>
      <c r="K54" s="259"/>
      <c r="L54" s="259" t="n">
        <f aca="false">SUM(B54:K54)</f>
        <v>0</v>
      </c>
      <c r="M54" s="259" t="n">
        <v>20</v>
      </c>
      <c r="N54" s="259" t="n">
        <v>85</v>
      </c>
      <c r="O54" s="259"/>
      <c r="P54" s="259" t="n">
        <f aca="false">SUM(M54:O54)</f>
        <v>105</v>
      </c>
      <c r="Q54" s="260" t="n">
        <f aca="false">L54+P54</f>
        <v>105</v>
      </c>
    </row>
    <row r="55" customFormat="false" ht="14.25" hidden="false" customHeight="false" outlineLevel="0" collapsed="false">
      <c r="A55" s="258" t="s">
        <v>135</v>
      </c>
      <c r="B55" s="259" t="n">
        <f aca="false">SUM(B56:B65)</f>
        <v>0</v>
      </c>
      <c r="C55" s="259" t="n">
        <f aca="false">SUM(C56:C65)</f>
        <v>0</v>
      </c>
      <c r="D55" s="259" t="n">
        <f aca="false">SUM(D56:D65)</f>
        <v>0</v>
      </c>
      <c r="E55" s="259" t="n">
        <f aca="false">SUM(E56:E65)</f>
        <v>17449</v>
      </c>
      <c r="F55" s="259" t="n">
        <f aca="false">SUM(F56:F65)</f>
        <v>0</v>
      </c>
      <c r="G55" s="259" t="n">
        <f aca="false">SUM(G56:G65)</f>
        <v>19707</v>
      </c>
      <c r="H55" s="259" t="n">
        <f aca="false">SUM(H56:H65)</f>
        <v>0</v>
      </c>
      <c r="I55" s="259" t="n">
        <f aca="false">SUM(I56:I65)</f>
        <v>0</v>
      </c>
      <c r="J55" s="259" t="n">
        <f aca="false">SUM(J56:J65)</f>
        <v>0</v>
      </c>
      <c r="K55" s="259" t="n">
        <f aca="false">SUM(K56:K65)</f>
        <v>0</v>
      </c>
      <c r="L55" s="259" t="n">
        <f aca="false">SUM(B55:K55)</f>
        <v>37156</v>
      </c>
      <c r="M55" s="259" t="n">
        <v>95</v>
      </c>
      <c r="N55" s="259" t="n">
        <v>60</v>
      </c>
      <c r="O55" s="259" t="n">
        <v>71</v>
      </c>
      <c r="P55" s="259" t="n">
        <f aca="false">SUM(M55:O55)</f>
        <v>226</v>
      </c>
      <c r="Q55" s="260" t="n">
        <f aca="false">L55+P55</f>
        <v>37382</v>
      </c>
    </row>
    <row r="56" customFormat="false" ht="15" hidden="false" customHeight="false" outlineLevel="0" collapsed="false">
      <c r="A56" s="258" t="s">
        <v>241</v>
      </c>
      <c r="B56" s="259"/>
      <c r="C56" s="259"/>
      <c r="D56" s="259"/>
      <c r="E56" s="259" t="n">
        <v>139</v>
      </c>
      <c r="F56" s="259"/>
      <c r="G56" s="259"/>
      <c r="H56" s="259"/>
      <c r="I56" s="259"/>
      <c r="J56" s="259"/>
      <c r="K56" s="259"/>
      <c r="L56" s="259" t="n">
        <f aca="false">SUM(B56:K56)</f>
        <v>139</v>
      </c>
      <c r="M56" s="259"/>
      <c r="N56" s="259"/>
      <c r="O56" s="259"/>
      <c r="P56" s="259" t="n">
        <f aca="false">SUM(M56:O56)</f>
        <v>0</v>
      </c>
      <c r="Q56" s="260" t="n">
        <f aca="false">L56+P56</f>
        <v>139</v>
      </c>
    </row>
    <row r="57" customFormat="false" ht="15" hidden="false" customHeight="false" outlineLevel="0" collapsed="false">
      <c r="A57" s="258" t="s">
        <v>242</v>
      </c>
      <c r="B57" s="259"/>
      <c r="C57" s="259"/>
      <c r="D57" s="259"/>
      <c r="E57" s="259" t="n">
        <v>16386</v>
      </c>
      <c r="F57" s="259"/>
      <c r="G57" s="259" t="n">
        <v>19707</v>
      </c>
      <c r="H57" s="259"/>
      <c r="I57" s="259"/>
      <c r="J57" s="259"/>
      <c r="K57" s="259"/>
      <c r="L57" s="259" t="n">
        <f aca="false">SUM(B57:K57)</f>
        <v>36093</v>
      </c>
      <c r="M57" s="259" t="n">
        <v>95</v>
      </c>
      <c r="N57" s="259" t="n">
        <v>50</v>
      </c>
      <c r="O57" s="259" t="n">
        <v>70</v>
      </c>
      <c r="P57" s="259" t="n">
        <f aca="false">SUM(M57:O57)</f>
        <v>215</v>
      </c>
      <c r="Q57" s="260" t="n">
        <f aca="false">L57+P57</f>
        <v>36308</v>
      </c>
    </row>
    <row r="58" customFormat="false" ht="15" hidden="false" customHeight="false" outlineLevel="0" collapsed="false">
      <c r="A58" s="258" t="s">
        <v>243</v>
      </c>
      <c r="B58" s="259"/>
      <c r="C58" s="259"/>
      <c r="D58" s="259"/>
      <c r="E58" s="259" t="n">
        <v>665</v>
      </c>
      <c r="F58" s="259"/>
      <c r="G58" s="259"/>
      <c r="H58" s="259"/>
      <c r="I58" s="259"/>
      <c r="J58" s="259"/>
      <c r="K58" s="259"/>
      <c r="L58" s="259" t="n">
        <f aca="false">SUM(B58:K58)</f>
        <v>665</v>
      </c>
      <c r="M58" s="259"/>
      <c r="N58" s="259"/>
      <c r="O58" s="259"/>
      <c r="P58" s="259" t="n">
        <f aca="false">SUM(M58:O58)</f>
        <v>0</v>
      </c>
      <c r="Q58" s="260" t="n">
        <f aca="false">L58+P58</f>
        <v>665</v>
      </c>
    </row>
    <row r="59" customFormat="false" ht="15" hidden="false" customHeight="false" outlineLevel="0" collapsed="false">
      <c r="A59" s="258" t="s">
        <v>244</v>
      </c>
      <c r="B59" s="259"/>
      <c r="C59" s="259"/>
      <c r="D59" s="259"/>
      <c r="E59" s="259"/>
      <c r="F59" s="259"/>
      <c r="G59" s="259"/>
      <c r="H59" s="259"/>
      <c r="I59" s="259"/>
      <c r="J59" s="259"/>
      <c r="K59" s="259"/>
      <c r="L59" s="259" t="n">
        <f aca="false">SUM(B59:K59)</f>
        <v>0</v>
      </c>
      <c r="M59" s="259"/>
      <c r="N59" s="259"/>
      <c r="O59" s="259"/>
      <c r="P59" s="259" t="n">
        <f aca="false">SUM(M59:O59)</f>
        <v>0</v>
      </c>
      <c r="Q59" s="260" t="n">
        <f aca="false">L59+P59</f>
        <v>0</v>
      </c>
    </row>
    <row r="60" customFormat="false" ht="15" hidden="false" customHeight="false" outlineLevel="0" collapsed="false">
      <c r="A60" s="258" t="s">
        <v>245</v>
      </c>
      <c r="B60" s="259"/>
      <c r="C60" s="259"/>
      <c r="D60" s="259"/>
      <c r="E60" s="259"/>
      <c r="F60" s="259"/>
      <c r="G60" s="259"/>
      <c r="H60" s="259"/>
      <c r="I60" s="259"/>
      <c r="J60" s="259"/>
      <c r="K60" s="259"/>
      <c r="L60" s="259" t="n">
        <f aca="false">SUM(B60:K60)</f>
        <v>0</v>
      </c>
      <c r="M60" s="259"/>
      <c r="N60" s="259"/>
      <c r="O60" s="259"/>
      <c r="P60" s="259" t="n">
        <f aca="false">SUM(M60:O60)</f>
        <v>0</v>
      </c>
      <c r="Q60" s="260" t="n">
        <f aca="false">L60+P60</f>
        <v>0</v>
      </c>
    </row>
    <row r="61" customFormat="false" ht="15" hidden="false" customHeight="false" outlineLevel="0" collapsed="false">
      <c r="A61" s="258" t="s">
        <v>246</v>
      </c>
      <c r="B61" s="259"/>
      <c r="C61" s="259"/>
      <c r="D61" s="259"/>
      <c r="E61" s="259"/>
      <c r="F61" s="259"/>
      <c r="G61" s="259"/>
      <c r="H61" s="259"/>
      <c r="I61" s="259"/>
      <c r="J61" s="259"/>
      <c r="K61" s="259"/>
      <c r="L61" s="259" t="n">
        <f aca="false">SUM(B61:K61)</f>
        <v>0</v>
      </c>
      <c r="M61" s="259"/>
      <c r="N61" s="259"/>
      <c r="O61" s="259"/>
      <c r="P61" s="259" t="n">
        <f aca="false">SUM(M61:O61)</f>
        <v>0</v>
      </c>
      <c r="Q61" s="260" t="n">
        <f aca="false">L61+P61</f>
        <v>0</v>
      </c>
    </row>
    <row r="62" customFormat="false" ht="15" hidden="false" customHeight="false" outlineLevel="0" collapsed="false">
      <c r="A62" s="258" t="s">
        <v>247</v>
      </c>
      <c r="B62" s="259"/>
      <c r="C62" s="259"/>
      <c r="D62" s="259"/>
      <c r="E62" s="259"/>
      <c r="F62" s="259"/>
      <c r="G62" s="259"/>
      <c r="H62" s="259"/>
      <c r="I62" s="259"/>
      <c r="J62" s="259"/>
      <c r="K62" s="259"/>
      <c r="L62" s="259" t="n">
        <f aca="false">SUM(B62:K62)</f>
        <v>0</v>
      </c>
      <c r="M62" s="259"/>
      <c r="N62" s="259"/>
      <c r="O62" s="259"/>
      <c r="P62" s="259" t="n">
        <f aca="false">SUM(M62:O62)</f>
        <v>0</v>
      </c>
      <c r="Q62" s="260" t="n">
        <f aca="false">L62+P62</f>
        <v>0</v>
      </c>
    </row>
    <row r="63" customFormat="false" ht="15" hidden="false" customHeight="false" outlineLevel="0" collapsed="false">
      <c r="A63" s="258" t="s">
        <v>248</v>
      </c>
      <c r="B63" s="259"/>
      <c r="C63" s="259"/>
      <c r="D63" s="259"/>
      <c r="E63" s="259"/>
      <c r="F63" s="259"/>
      <c r="G63" s="259"/>
      <c r="H63" s="259"/>
      <c r="I63" s="259"/>
      <c r="J63" s="259"/>
      <c r="K63" s="259"/>
      <c r="L63" s="259" t="n">
        <f aca="false">SUM(B63:K63)</f>
        <v>0</v>
      </c>
      <c r="M63" s="259"/>
      <c r="N63" s="259"/>
      <c r="O63" s="259"/>
      <c r="P63" s="259" t="n">
        <f aca="false">SUM(M63:O63)</f>
        <v>0</v>
      </c>
      <c r="Q63" s="260" t="n">
        <f aca="false">L63+P63</f>
        <v>0</v>
      </c>
    </row>
    <row r="64" customFormat="false" ht="15" hidden="false" customHeight="false" outlineLevel="0" collapsed="false">
      <c r="A64" s="258" t="s">
        <v>249</v>
      </c>
      <c r="B64" s="259"/>
      <c r="C64" s="259"/>
      <c r="D64" s="259"/>
      <c r="E64" s="259"/>
      <c r="F64" s="259"/>
      <c r="G64" s="259"/>
      <c r="H64" s="259"/>
      <c r="I64" s="259"/>
      <c r="J64" s="259"/>
      <c r="K64" s="259"/>
      <c r="L64" s="259" t="n">
        <f aca="false">SUM(B64:K64)</f>
        <v>0</v>
      </c>
      <c r="M64" s="259"/>
      <c r="N64" s="259"/>
      <c r="O64" s="259"/>
      <c r="P64" s="259" t="n">
        <f aca="false">SUM(M64:O64)</f>
        <v>0</v>
      </c>
      <c r="Q64" s="260" t="n">
        <f aca="false">L64+P64</f>
        <v>0</v>
      </c>
    </row>
    <row r="65" customFormat="false" ht="15" hidden="false" customHeight="false" outlineLevel="0" collapsed="false">
      <c r="A65" s="258" t="s">
        <v>250</v>
      </c>
      <c r="B65" s="259"/>
      <c r="C65" s="259"/>
      <c r="D65" s="259"/>
      <c r="E65" s="259" t="n">
        <v>259</v>
      </c>
      <c r="F65" s="259"/>
      <c r="G65" s="259"/>
      <c r="H65" s="259"/>
      <c r="I65" s="259"/>
      <c r="J65" s="259"/>
      <c r="K65" s="259"/>
      <c r="L65" s="259" t="n">
        <f aca="false">SUM(B65:K65)</f>
        <v>259</v>
      </c>
      <c r="M65" s="259"/>
      <c r="N65" s="259" t="n">
        <v>10</v>
      </c>
      <c r="O65" s="259" t="n">
        <v>1</v>
      </c>
      <c r="P65" s="259" t="n">
        <f aca="false">SUM(M65:O65)</f>
        <v>11</v>
      </c>
      <c r="Q65" s="260" t="n">
        <f aca="false">L65+P65</f>
        <v>270</v>
      </c>
    </row>
    <row r="66" customFormat="false" ht="14.25" hidden="false" customHeight="false" outlineLevel="0" collapsed="false">
      <c r="A66" s="258" t="s">
        <v>136</v>
      </c>
      <c r="B66" s="259" t="n">
        <f aca="false">SUM(B67:B75)</f>
        <v>0</v>
      </c>
      <c r="C66" s="259" t="n">
        <f aca="false">SUM(C67:C75)</f>
        <v>0</v>
      </c>
      <c r="D66" s="259" t="n">
        <f aca="false">SUM(D67:D75)</f>
        <v>0</v>
      </c>
      <c r="E66" s="259" t="n">
        <f aca="false">SUM(E67:E75)</f>
        <v>62</v>
      </c>
      <c r="F66" s="259" t="n">
        <f aca="false">SUM(F67:F75)</f>
        <v>2780</v>
      </c>
      <c r="G66" s="259" t="n">
        <f aca="false">SUM(G67:G75)</f>
        <v>0</v>
      </c>
      <c r="H66" s="259" t="n">
        <f aca="false">SUM(H67:H75)</f>
        <v>0</v>
      </c>
      <c r="I66" s="259" t="n">
        <f aca="false">SUM(I67:I75)</f>
        <v>0</v>
      </c>
      <c r="J66" s="259" t="n">
        <f aca="false">SUM(J67:J75)</f>
        <v>0</v>
      </c>
      <c r="K66" s="259" t="n">
        <f aca="false">SUM(K67:K75)</f>
        <v>0</v>
      </c>
      <c r="L66" s="259" t="n">
        <f aca="false">SUM(B66:K66)</f>
        <v>2842</v>
      </c>
      <c r="M66" s="259" t="n">
        <v>0</v>
      </c>
      <c r="N66" s="259"/>
      <c r="O66" s="259" t="n">
        <v>5</v>
      </c>
      <c r="P66" s="259" t="n">
        <f aca="false">SUM(M66:O66)</f>
        <v>5</v>
      </c>
      <c r="Q66" s="260" t="n">
        <f aca="false">L66+P66</f>
        <v>2847</v>
      </c>
    </row>
    <row r="67" customFormat="false" ht="15" hidden="false" customHeight="false" outlineLevel="0" collapsed="false">
      <c r="A67" s="258" t="s">
        <v>251</v>
      </c>
      <c r="B67" s="259"/>
      <c r="C67" s="259"/>
      <c r="D67" s="259"/>
      <c r="E67" s="259" t="n">
        <v>62</v>
      </c>
      <c r="F67" s="259"/>
      <c r="G67" s="259"/>
      <c r="H67" s="259"/>
      <c r="I67" s="259"/>
      <c r="J67" s="259"/>
      <c r="K67" s="259"/>
      <c r="L67" s="259" t="n">
        <f aca="false">SUM(B67:K67)</f>
        <v>62</v>
      </c>
      <c r="M67" s="259"/>
      <c r="N67" s="259"/>
      <c r="O67" s="259"/>
      <c r="P67" s="259" t="n">
        <f aca="false">SUM(M67:O67)</f>
        <v>0</v>
      </c>
      <c r="Q67" s="260" t="n">
        <f aca="false">L67+P67</f>
        <v>62</v>
      </c>
    </row>
    <row r="68" customFormat="false" ht="15" hidden="false" customHeight="false" outlineLevel="0" collapsed="false">
      <c r="A68" s="258" t="s">
        <v>252</v>
      </c>
      <c r="B68" s="259"/>
      <c r="C68" s="259"/>
      <c r="D68" s="259"/>
      <c r="E68" s="259"/>
      <c r="F68" s="259"/>
      <c r="G68" s="259"/>
      <c r="H68" s="259"/>
      <c r="I68" s="259"/>
      <c r="J68" s="259"/>
      <c r="K68" s="259"/>
      <c r="L68" s="259" t="n">
        <f aca="false">SUM(B68:K68)</f>
        <v>0</v>
      </c>
      <c r="M68" s="259"/>
      <c r="N68" s="259"/>
      <c r="O68" s="259"/>
      <c r="P68" s="259" t="n">
        <f aca="false">SUM(M68:O68)</f>
        <v>0</v>
      </c>
      <c r="Q68" s="260" t="n">
        <f aca="false">L68+P68</f>
        <v>0</v>
      </c>
    </row>
    <row r="69" customFormat="false" ht="15" hidden="false" customHeight="false" outlineLevel="0" collapsed="false">
      <c r="A69" s="258" t="s">
        <v>253</v>
      </c>
      <c r="B69" s="259"/>
      <c r="C69" s="259"/>
      <c r="D69" s="259"/>
      <c r="E69" s="259"/>
      <c r="F69" s="259"/>
      <c r="G69" s="259"/>
      <c r="H69" s="259"/>
      <c r="I69" s="259"/>
      <c r="J69" s="259"/>
      <c r="K69" s="259"/>
      <c r="L69" s="259" t="n">
        <f aca="false">SUM(B69:K69)</f>
        <v>0</v>
      </c>
      <c r="M69" s="259"/>
      <c r="N69" s="259"/>
      <c r="O69" s="259"/>
      <c r="P69" s="259" t="n">
        <f aca="false">SUM(M69:O69)</f>
        <v>0</v>
      </c>
      <c r="Q69" s="260" t="n">
        <f aca="false">L69+P69</f>
        <v>0</v>
      </c>
    </row>
    <row r="70" customFormat="false" ht="15" hidden="false" customHeight="false" outlineLevel="0" collapsed="false">
      <c r="A70" s="258" t="s">
        <v>254</v>
      </c>
      <c r="B70" s="259"/>
      <c r="C70" s="259"/>
      <c r="D70" s="259"/>
      <c r="E70" s="259"/>
      <c r="F70" s="259" t="n">
        <f aca="false">ROUND(2008年区收入!E21*0.02,0)</f>
        <v>2780</v>
      </c>
      <c r="G70" s="259"/>
      <c r="H70" s="259"/>
      <c r="I70" s="259"/>
      <c r="J70" s="259"/>
      <c r="K70" s="259"/>
      <c r="L70" s="259" t="n">
        <f aca="false">SUM(B70:K70)</f>
        <v>2780</v>
      </c>
      <c r="M70" s="259"/>
      <c r="N70" s="259"/>
      <c r="O70" s="259"/>
      <c r="P70" s="259" t="n">
        <f aca="false">SUM(M70:O70)</f>
        <v>0</v>
      </c>
      <c r="Q70" s="260" t="n">
        <f aca="false">L70+P70</f>
        <v>2780</v>
      </c>
    </row>
    <row r="71" customFormat="false" ht="15" hidden="false" customHeight="false" outlineLevel="0" collapsed="false">
      <c r="A71" s="258" t="s">
        <v>255</v>
      </c>
      <c r="B71" s="259"/>
      <c r="C71" s="259"/>
      <c r="D71" s="259"/>
      <c r="E71" s="259"/>
      <c r="F71" s="259"/>
      <c r="G71" s="259"/>
      <c r="H71" s="259"/>
      <c r="I71" s="259"/>
      <c r="J71" s="259"/>
      <c r="K71" s="259"/>
      <c r="L71" s="259" t="n">
        <f aca="false">SUM(B71:K71)</f>
        <v>0</v>
      </c>
      <c r="M71" s="259"/>
      <c r="N71" s="259"/>
      <c r="O71" s="259"/>
      <c r="P71" s="259" t="n">
        <f aca="false">SUM(M71:O71)</f>
        <v>0</v>
      </c>
      <c r="Q71" s="260" t="n">
        <f aca="false">L71+P71</f>
        <v>0</v>
      </c>
    </row>
    <row r="72" customFormat="false" ht="15" hidden="false" customHeight="false" outlineLevel="0" collapsed="false">
      <c r="A72" s="258" t="s">
        <v>256</v>
      </c>
      <c r="B72" s="259"/>
      <c r="C72" s="259"/>
      <c r="D72" s="259"/>
      <c r="E72" s="259"/>
      <c r="F72" s="259"/>
      <c r="G72" s="259"/>
      <c r="H72" s="259"/>
      <c r="I72" s="259"/>
      <c r="J72" s="259"/>
      <c r="K72" s="259"/>
      <c r="L72" s="259" t="n">
        <f aca="false">SUM(B72:K72)</f>
        <v>0</v>
      </c>
      <c r="M72" s="259"/>
      <c r="N72" s="259"/>
      <c r="O72" s="259"/>
      <c r="P72" s="259" t="n">
        <f aca="false">SUM(M72:O72)</f>
        <v>0</v>
      </c>
      <c r="Q72" s="260" t="n">
        <f aca="false">L72+P72</f>
        <v>0</v>
      </c>
    </row>
    <row r="73" customFormat="false" ht="15" hidden="false" customHeight="false" outlineLevel="0" collapsed="false">
      <c r="A73" s="258" t="s">
        <v>257</v>
      </c>
      <c r="B73" s="259"/>
      <c r="C73" s="259"/>
      <c r="D73" s="259"/>
      <c r="E73" s="259"/>
      <c r="F73" s="259"/>
      <c r="G73" s="259"/>
      <c r="H73" s="259"/>
      <c r="I73" s="259"/>
      <c r="J73" s="259"/>
      <c r="K73" s="259"/>
      <c r="L73" s="259" t="n">
        <f aca="false">SUM(B73:K73)</f>
        <v>0</v>
      </c>
      <c r="M73" s="259"/>
      <c r="N73" s="259"/>
      <c r="O73" s="259"/>
      <c r="P73" s="259" t="n">
        <f aca="false">SUM(M73:O73)</f>
        <v>0</v>
      </c>
      <c r="Q73" s="260" t="n">
        <f aca="false">L73+P73</f>
        <v>0</v>
      </c>
    </row>
    <row r="74" customFormat="false" ht="15" hidden="false" customHeight="false" outlineLevel="0" collapsed="false">
      <c r="A74" s="258" t="s">
        <v>258</v>
      </c>
      <c r="B74" s="259"/>
      <c r="C74" s="259"/>
      <c r="D74" s="259"/>
      <c r="E74" s="259"/>
      <c r="F74" s="259"/>
      <c r="G74" s="259"/>
      <c r="H74" s="259"/>
      <c r="I74" s="259"/>
      <c r="J74" s="259"/>
      <c r="K74" s="259"/>
      <c r="L74" s="259" t="n">
        <f aca="false">SUM(B74:K74)</f>
        <v>0</v>
      </c>
      <c r="M74" s="259"/>
      <c r="N74" s="259"/>
      <c r="O74" s="259"/>
      <c r="P74" s="259" t="n">
        <f aca="false">SUM(M74:O74)</f>
        <v>0</v>
      </c>
      <c r="Q74" s="260" t="n">
        <f aca="false">L74+P74</f>
        <v>0</v>
      </c>
    </row>
    <row r="75" customFormat="false" ht="15" hidden="false" customHeight="false" outlineLevel="0" collapsed="false">
      <c r="A75" s="258" t="s">
        <v>259</v>
      </c>
      <c r="B75" s="259"/>
      <c r="C75" s="259"/>
      <c r="D75" s="259"/>
      <c r="E75" s="259"/>
      <c r="F75" s="259"/>
      <c r="G75" s="259"/>
      <c r="H75" s="259"/>
      <c r="I75" s="259"/>
      <c r="J75" s="259"/>
      <c r="K75" s="259"/>
      <c r="L75" s="259" t="n">
        <f aca="false">SUM(B75:K75)</f>
        <v>0</v>
      </c>
      <c r="M75" s="259"/>
      <c r="N75" s="259"/>
      <c r="O75" s="259" t="n">
        <v>5</v>
      </c>
      <c r="P75" s="259" t="n">
        <f aca="false">SUM(M75:O75)</f>
        <v>5</v>
      </c>
      <c r="Q75" s="260" t="n">
        <f aca="false">L75+P75</f>
        <v>5</v>
      </c>
    </row>
    <row r="76" customFormat="false" ht="14.25" hidden="false" customHeight="false" outlineLevel="0" collapsed="false">
      <c r="A76" s="258" t="s">
        <v>137</v>
      </c>
      <c r="B76" s="259" t="n">
        <f aca="false">SUM(B77:B82)</f>
        <v>0</v>
      </c>
      <c r="C76" s="259" t="n">
        <f aca="false">SUM(C77:C82)</f>
        <v>0</v>
      </c>
      <c r="D76" s="259" t="n">
        <f aca="false">SUM(D77:D82)</f>
        <v>0</v>
      </c>
      <c r="E76" s="259" t="n">
        <f aca="false">SUM(E77:E82)</f>
        <v>1598</v>
      </c>
      <c r="F76" s="259" t="n">
        <f aca="false">SUM(F77:F82)</f>
        <v>0</v>
      </c>
      <c r="G76" s="259" t="n">
        <f aca="false">SUM(G77:G82)</f>
        <v>1084</v>
      </c>
      <c r="H76" s="259" t="n">
        <f aca="false">SUM(H77:H82)</f>
        <v>0</v>
      </c>
      <c r="I76" s="259" t="n">
        <f aca="false">SUM(I77:I82)</f>
        <v>0</v>
      </c>
      <c r="J76" s="259" t="n">
        <f aca="false">SUM(J77:J82)</f>
        <v>0</v>
      </c>
      <c r="K76" s="259" t="n">
        <f aca="false">SUM(K77:K82)</f>
        <v>0</v>
      </c>
      <c r="L76" s="259" t="n">
        <f aca="false">SUM(B76:K76)</f>
        <v>2682</v>
      </c>
      <c r="M76" s="259" t="n">
        <v>30</v>
      </c>
      <c r="N76" s="259" t="n">
        <v>15</v>
      </c>
      <c r="O76" s="259" t="n">
        <v>50</v>
      </c>
      <c r="P76" s="259" t="n">
        <f aca="false">SUM(M76:O76)</f>
        <v>95</v>
      </c>
      <c r="Q76" s="260" t="n">
        <f aca="false">L76+P76</f>
        <v>2777</v>
      </c>
    </row>
    <row r="77" customFormat="false" ht="15" hidden="false" customHeight="false" outlineLevel="0" collapsed="false">
      <c r="A77" s="258" t="s">
        <v>260</v>
      </c>
      <c r="B77" s="259"/>
      <c r="C77" s="259"/>
      <c r="D77" s="259"/>
      <c r="E77" s="259" t="n">
        <v>757</v>
      </c>
      <c r="F77" s="259"/>
      <c r="G77" s="259" t="n">
        <v>1084</v>
      </c>
      <c r="H77" s="259"/>
      <c r="I77" s="259"/>
      <c r="J77" s="259"/>
      <c r="K77" s="259"/>
      <c r="L77" s="259" t="n">
        <f aca="false">SUM(B77:K77)</f>
        <v>1841</v>
      </c>
      <c r="M77" s="259" t="n">
        <v>25</v>
      </c>
      <c r="N77" s="259" t="n">
        <v>3</v>
      </c>
      <c r="O77" s="259" t="n">
        <v>50</v>
      </c>
      <c r="P77" s="259" t="n">
        <f aca="false">SUM(M77:O77)</f>
        <v>78</v>
      </c>
      <c r="Q77" s="260" t="n">
        <f aca="false">L77+P77</f>
        <v>1919</v>
      </c>
    </row>
    <row r="78" customFormat="false" ht="15" hidden="false" customHeight="false" outlineLevel="0" collapsed="false">
      <c r="A78" s="258" t="s">
        <v>261</v>
      </c>
      <c r="B78" s="259"/>
      <c r="C78" s="259"/>
      <c r="D78" s="259"/>
      <c r="E78" s="259"/>
      <c r="F78" s="259"/>
      <c r="G78" s="259"/>
      <c r="H78" s="259"/>
      <c r="I78" s="259"/>
      <c r="J78" s="259"/>
      <c r="K78" s="259"/>
      <c r="L78" s="259" t="n">
        <f aca="false">SUM(B78:K78)</f>
        <v>0</v>
      </c>
      <c r="M78" s="259"/>
      <c r="N78" s="259"/>
      <c r="O78" s="259"/>
      <c r="P78" s="259" t="n">
        <f aca="false">SUM(M78:O78)</f>
        <v>0</v>
      </c>
      <c r="Q78" s="260" t="n">
        <f aca="false">L78+P78</f>
        <v>0</v>
      </c>
    </row>
    <row r="79" customFormat="false" ht="15" hidden="false" customHeight="false" outlineLevel="0" collapsed="false">
      <c r="A79" s="258" t="s">
        <v>262</v>
      </c>
      <c r="B79" s="259"/>
      <c r="C79" s="259"/>
      <c r="D79" s="259"/>
      <c r="E79" s="259"/>
      <c r="F79" s="259"/>
      <c r="G79" s="259"/>
      <c r="H79" s="259"/>
      <c r="I79" s="259"/>
      <c r="J79" s="259"/>
      <c r="K79" s="259"/>
      <c r="L79" s="259" t="n">
        <f aca="false">SUM(B79:K79)</f>
        <v>0</v>
      </c>
      <c r="M79" s="259" t="n">
        <v>5</v>
      </c>
      <c r="N79" s="259" t="n">
        <v>6</v>
      </c>
      <c r="O79" s="259"/>
      <c r="P79" s="259" t="n">
        <f aca="false">SUM(M79:O79)</f>
        <v>11</v>
      </c>
      <c r="Q79" s="260" t="n">
        <f aca="false">L79+P79</f>
        <v>11</v>
      </c>
    </row>
    <row r="80" customFormat="false" ht="15" hidden="false" customHeight="false" outlineLevel="0" collapsed="false">
      <c r="A80" s="258" t="s">
        <v>263</v>
      </c>
      <c r="B80" s="259"/>
      <c r="C80" s="259"/>
      <c r="D80" s="259"/>
      <c r="E80" s="259" t="n">
        <v>841</v>
      </c>
      <c r="F80" s="259"/>
      <c r="G80" s="259"/>
      <c r="H80" s="259"/>
      <c r="I80" s="259"/>
      <c r="J80" s="259"/>
      <c r="K80" s="259"/>
      <c r="L80" s="259" t="n">
        <f aca="false">SUM(B80:K80)</f>
        <v>841</v>
      </c>
      <c r="M80" s="259"/>
      <c r="N80" s="259"/>
      <c r="O80" s="259"/>
      <c r="P80" s="259" t="n">
        <f aca="false">SUM(M80:O80)</f>
        <v>0</v>
      </c>
      <c r="Q80" s="260" t="n">
        <f aca="false">L80+P80</f>
        <v>841</v>
      </c>
    </row>
    <row r="81" customFormat="false" ht="15" hidden="false" customHeight="false" outlineLevel="0" collapsed="false">
      <c r="A81" s="258" t="s">
        <v>264</v>
      </c>
      <c r="B81" s="259"/>
      <c r="C81" s="259"/>
      <c r="D81" s="259"/>
      <c r="E81" s="259"/>
      <c r="F81" s="259"/>
      <c r="G81" s="259"/>
      <c r="H81" s="259"/>
      <c r="I81" s="259"/>
      <c r="J81" s="259"/>
      <c r="K81" s="259"/>
      <c r="L81" s="259" t="n">
        <f aca="false">SUM(B81:K81)</f>
        <v>0</v>
      </c>
      <c r="M81" s="259"/>
      <c r="N81" s="259"/>
      <c r="O81" s="259"/>
      <c r="P81" s="259" t="n">
        <f aca="false">SUM(M81:O81)</f>
        <v>0</v>
      </c>
      <c r="Q81" s="260" t="n">
        <f aca="false">L81+P81</f>
        <v>0</v>
      </c>
    </row>
    <row r="82" customFormat="false" ht="15" hidden="false" customHeight="false" outlineLevel="0" collapsed="false">
      <c r="A82" s="258" t="s">
        <v>265</v>
      </c>
      <c r="B82" s="259"/>
      <c r="C82" s="259"/>
      <c r="D82" s="259"/>
      <c r="E82" s="259"/>
      <c r="F82" s="259"/>
      <c r="G82" s="259"/>
      <c r="H82" s="259"/>
      <c r="I82" s="259"/>
      <c r="J82" s="259"/>
      <c r="K82" s="259"/>
      <c r="L82" s="259" t="n">
        <f aca="false">SUM(B82:K82)</f>
        <v>0</v>
      </c>
      <c r="M82" s="259"/>
      <c r="N82" s="259" t="n">
        <v>6</v>
      </c>
      <c r="O82" s="259"/>
      <c r="P82" s="259" t="n">
        <f aca="false">SUM(M82:O82)</f>
        <v>6</v>
      </c>
      <c r="Q82" s="260" t="n">
        <f aca="false">L82+P82</f>
        <v>6</v>
      </c>
    </row>
    <row r="83" customFormat="false" ht="14.25" hidden="false" customHeight="false" outlineLevel="0" collapsed="false">
      <c r="A83" s="258" t="s">
        <v>138</v>
      </c>
      <c r="B83" s="259" t="n">
        <f aca="false">SUM(B84:B99)</f>
        <v>0</v>
      </c>
      <c r="C83" s="259" t="n">
        <f aca="false">SUM(C84:C99)</f>
        <v>0</v>
      </c>
      <c r="D83" s="259" t="n">
        <f aca="false">SUM(D84:D99)</f>
        <v>0</v>
      </c>
      <c r="E83" s="259" t="n">
        <f aca="false">SUM(E84:E99)</f>
        <v>5466</v>
      </c>
      <c r="F83" s="259" t="n">
        <f aca="false">SUM(F84:F99)</f>
        <v>0</v>
      </c>
      <c r="G83" s="259" t="n">
        <f aca="false">SUM(G84:G99)</f>
        <v>0</v>
      </c>
      <c r="H83" s="259" t="n">
        <f aca="false">SUM(H84:H99)</f>
        <v>0</v>
      </c>
      <c r="I83" s="259" t="n">
        <f aca="false">SUM(I84:I99)</f>
        <v>0</v>
      </c>
      <c r="J83" s="259" t="n">
        <f aca="false">SUM(J84:J99)</f>
        <v>0</v>
      </c>
      <c r="K83" s="259" t="n">
        <f aca="false">SUM(K84:K99)</f>
        <v>0</v>
      </c>
      <c r="L83" s="259" t="n">
        <f aca="false">SUM(B83:K83)</f>
        <v>5466</v>
      </c>
      <c r="M83" s="259" t="n">
        <v>203</v>
      </c>
      <c r="N83" s="259" t="n">
        <v>46</v>
      </c>
      <c r="O83" s="259" t="n">
        <v>102</v>
      </c>
      <c r="P83" s="259" t="n">
        <f aca="false">SUM(M83:O83)</f>
        <v>351</v>
      </c>
      <c r="Q83" s="260" t="n">
        <f aca="false">L83+P83</f>
        <v>5817</v>
      </c>
    </row>
    <row r="84" customFormat="false" ht="15" hidden="false" customHeight="false" outlineLevel="0" collapsed="false">
      <c r="A84" s="258" t="s">
        <v>266</v>
      </c>
      <c r="B84" s="259"/>
      <c r="C84" s="259"/>
      <c r="D84" s="259"/>
      <c r="E84" s="259" t="n">
        <v>533</v>
      </c>
      <c r="F84" s="259"/>
      <c r="G84" s="259"/>
      <c r="H84" s="259"/>
      <c r="I84" s="259"/>
      <c r="J84" s="259"/>
      <c r="K84" s="259"/>
      <c r="L84" s="259" t="n">
        <f aca="false">SUM(B84:K84)</f>
        <v>533</v>
      </c>
      <c r="M84" s="259" t="n">
        <v>10</v>
      </c>
      <c r="N84" s="259" t="n">
        <v>9</v>
      </c>
      <c r="O84" s="259" t="n">
        <v>30</v>
      </c>
      <c r="P84" s="259" t="n">
        <f aca="false">SUM(M84:O84)</f>
        <v>49</v>
      </c>
      <c r="Q84" s="260" t="n">
        <f aca="false">L84+P84</f>
        <v>582</v>
      </c>
    </row>
    <row r="85" customFormat="false" ht="15" hidden="false" customHeight="false" outlineLevel="0" collapsed="false">
      <c r="A85" s="258" t="s">
        <v>267</v>
      </c>
      <c r="B85" s="259"/>
      <c r="C85" s="259"/>
      <c r="D85" s="259"/>
      <c r="E85" s="259" t="n">
        <v>1137</v>
      </c>
      <c r="F85" s="259"/>
      <c r="G85" s="259"/>
      <c r="H85" s="259"/>
      <c r="I85" s="259"/>
      <c r="J85" s="259"/>
      <c r="K85" s="259"/>
      <c r="L85" s="259" t="n">
        <f aca="false">SUM(B85:K85)</f>
        <v>1137</v>
      </c>
      <c r="M85" s="259" t="n">
        <v>11</v>
      </c>
      <c r="N85" s="259" t="n">
        <v>8</v>
      </c>
      <c r="O85" s="259" t="n">
        <v>16</v>
      </c>
      <c r="P85" s="259" t="n">
        <f aca="false">SUM(M85:O85)</f>
        <v>35</v>
      </c>
      <c r="Q85" s="260" t="n">
        <f aca="false">L85+P85</f>
        <v>1172</v>
      </c>
    </row>
    <row r="86" customFormat="false" ht="15" hidden="false" customHeight="false" outlineLevel="0" collapsed="false">
      <c r="A86" s="258" t="s">
        <v>268</v>
      </c>
      <c r="B86" s="259"/>
      <c r="C86" s="259"/>
      <c r="D86" s="259"/>
      <c r="E86" s="259"/>
      <c r="F86" s="259"/>
      <c r="G86" s="259"/>
      <c r="H86" s="259"/>
      <c r="I86" s="259"/>
      <c r="J86" s="259"/>
      <c r="K86" s="259"/>
      <c r="L86" s="259" t="n">
        <f aca="false">SUM(B86:K86)</f>
        <v>0</v>
      </c>
      <c r="M86" s="259"/>
      <c r="N86" s="259"/>
      <c r="O86" s="259"/>
      <c r="P86" s="259" t="n">
        <f aca="false">SUM(M86:O86)</f>
        <v>0</v>
      </c>
      <c r="Q86" s="260" t="n">
        <f aca="false">L86+P86</f>
        <v>0</v>
      </c>
    </row>
    <row r="87" customFormat="false" ht="15" hidden="false" customHeight="false" outlineLevel="0" collapsed="false">
      <c r="A87" s="258" t="s">
        <v>269</v>
      </c>
      <c r="B87" s="259"/>
      <c r="C87" s="259"/>
      <c r="D87" s="259"/>
      <c r="E87" s="259" t="n">
        <v>1483</v>
      </c>
      <c r="F87" s="259"/>
      <c r="G87" s="259"/>
      <c r="H87" s="259"/>
      <c r="I87" s="259"/>
      <c r="J87" s="259"/>
      <c r="K87" s="259"/>
      <c r="L87" s="259" t="n">
        <f aca="false">SUM(B87:K87)</f>
        <v>1483</v>
      </c>
      <c r="M87" s="259" t="n">
        <v>118</v>
      </c>
      <c r="N87" s="259"/>
      <c r="O87" s="259" t="n">
        <v>38</v>
      </c>
      <c r="P87" s="259" t="n">
        <f aca="false">SUM(M87:O87)</f>
        <v>156</v>
      </c>
      <c r="Q87" s="260" t="n">
        <f aca="false">L87+P87</f>
        <v>1639</v>
      </c>
    </row>
    <row r="88" customFormat="false" ht="15" hidden="false" customHeight="false" outlineLevel="0" collapsed="false">
      <c r="A88" s="258" t="s">
        <v>270</v>
      </c>
      <c r="B88" s="259"/>
      <c r="C88" s="259"/>
      <c r="D88" s="259"/>
      <c r="E88" s="259"/>
      <c r="F88" s="259"/>
      <c r="G88" s="259"/>
      <c r="H88" s="259"/>
      <c r="I88" s="259"/>
      <c r="J88" s="259"/>
      <c r="K88" s="259"/>
      <c r="L88" s="259" t="n">
        <f aca="false">SUM(B88:K88)</f>
        <v>0</v>
      </c>
      <c r="M88" s="259"/>
      <c r="N88" s="259"/>
      <c r="O88" s="259"/>
      <c r="P88" s="259" t="n">
        <f aca="false">SUM(M88:O88)</f>
        <v>0</v>
      </c>
      <c r="Q88" s="260" t="n">
        <f aca="false">L88+P88</f>
        <v>0</v>
      </c>
    </row>
    <row r="89" customFormat="false" ht="15" hidden="false" customHeight="false" outlineLevel="0" collapsed="false">
      <c r="A89" s="258" t="s">
        <v>271</v>
      </c>
      <c r="B89" s="259"/>
      <c r="C89" s="259"/>
      <c r="D89" s="259"/>
      <c r="E89" s="259" t="n">
        <v>2200</v>
      </c>
      <c r="F89" s="259"/>
      <c r="G89" s="259"/>
      <c r="H89" s="259"/>
      <c r="I89" s="259"/>
      <c r="J89" s="259"/>
      <c r="K89" s="259"/>
      <c r="L89" s="259" t="n">
        <f aca="false">SUM(B89:K89)</f>
        <v>2200</v>
      </c>
      <c r="M89" s="259"/>
      <c r="N89" s="259"/>
      <c r="O89" s="259"/>
      <c r="P89" s="259" t="n">
        <f aca="false">SUM(M89:O89)</f>
        <v>0</v>
      </c>
      <c r="Q89" s="260" t="n">
        <f aca="false">L89+P89</f>
        <v>2200</v>
      </c>
    </row>
    <row r="90" customFormat="false" ht="15" hidden="false" customHeight="false" outlineLevel="0" collapsed="false">
      <c r="A90" s="258" t="s">
        <v>272</v>
      </c>
      <c r="B90" s="259"/>
      <c r="C90" s="259"/>
      <c r="D90" s="259"/>
      <c r="E90" s="259"/>
      <c r="F90" s="259"/>
      <c r="G90" s="259"/>
      <c r="H90" s="259"/>
      <c r="I90" s="259"/>
      <c r="J90" s="259"/>
      <c r="K90" s="259"/>
      <c r="L90" s="259" t="n">
        <f aca="false">SUM(B90:K90)</f>
        <v>0</v>
      </c>
      <c r="M90" s="259" t="n">
        <v>15</v>
      </c>
      <c r="N90" s="259" t="n">
        <v>1</v>
      </c>
      <c r="O90" s="259" t="n">
        <v>10</v>
      </c>
      <c r="P90" s="259" t="n">
        <f aca="false">SUM(M90:O90)</f>
        <v>26</v>
      </c>
      <c r="Q90" s="260" t="n">
        <f aca="false">L90+P90</f>
        <v>26</v>
      </c>
    </row>
    <row r="91" customFormat="false" ht="15" hidden="false" customHeight="false" outlineLevel="0" collapsed="false">
      <c r="A91" s="258" t="s">
        <v>273</v>
      </c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 t="n">
        <f aca="false">SUM(B91:K91)</f>
        <v>0</v>
      </c>
      <c r="M91" s="259"/>
      <c r="N91" s="259"/>
      <c r="O91" s="259"/>
      <c r="P91" s="259" t="n">
        <f aca="false">SUM(M91:O91)</f>
        <v>0</v>
      </c>
      <c r="Q91" s="260" t="n">
        <f aca="false">L91+P91</f>
        <v>0</v>
      </c>
    </row>
    <row r="92" customFormat="false" ht="15" hidden="false" customHeight="false" outlineLevel="0" collapsed="false">
      <c r="A92" s="258" t="s">
        <v>274</v>
      </c>
      <c r="B92" s="259"/>
      <c r="C92" s="259"/>
      <c r="D92" s="259"/>
      <c r="E92" s="259"/>
      <c r="F92" s="259"/>
      <c r="G92" s="259"/>
      <c r="H92" s="259"/>
      <c r="I92" s="259"/>
      <c r="J92" s="259"/>
      <c r="K92" s="259"/>
      <c r="L92" s="259" t="n">
        <f aca="false">SUM(B92:K92)</f>
        <v>0</v>
      </c>
      <c r="M92" s="259"/>
      <c r="N92" s="259" t="n">
        <v>5</v>
      </c>
      <c r="O92" s="259"/>
      <c r="P92" s="259" t="n">
        <f aca="false">SUM(M92:O92)</f>
        <v>5</v>
      </c>
      <c r="Q92" s="260" t="n">
        <f aca="false">L92+P92</f>
        <v>5</v>
      </c>
    </row>
    <row r="93" customFormat="false" ht="15" hidden="false" customHeight="false" outlineLevel="0" collapsed="false">
      <c r="A93" s="258" t="s">
        <v>275</v>
      </c>
      <c r="B93" s="259"/>
      <c r="C93" s="259"/>
      <c r="D93" s="259"/>
      <c r="E93" s="259" t="n">
        <v>88</v>
      </c>
      <c r="F93" s="259"/>
      <c r="G93" s="259"/>
      <c r="H93" s="259"/>
      <c r="I93" s="259"/>
      <c r="J93" s="259"/>
      <c r="K93" s="259"/>
      <c r="L93" s="259" t="n">
        <f aca="false">SUM(B93:K93)</f>
        <v>88</v>
      </c>
      <c r="M93" s="259" t="n">
        <v>2</v>
      </c>
      <c r="N93" s="259"/>
      <c r="O93" s="259"/>
      <c r="P93" s="259" t="n">
        <f aca="false">SUM(M93:O93)</f>
        <v>2</v>
      </c>
      <c r="Q93" s="260" t="n">
        <f aca="false">L93+P93</f>
        <v>90</v>
      </c>
    </row>
    <row r="94" customFormat="false" ht="15" hidden="false" customHeight="false" outlineLevel="0" collapsed="false">
      <c r="A94" s="258" t="s">
        <v>276</v>
      </c>
      <c r="B94" s="259"/>
      <c r="C94" s="259"/>
      <c r="D94" s="259"/>
      <c r="E94" s="259"/>
      <c r="F94" s="259"/>
      <c r="G94" s="259"/>
      <c r="H94" s="259"/>
      <c r="I94" s="259"/>
      <c r="J94" s="259"/>
      <c r="K94" s="259"/>
      <c r="L94" s="259" t="n">
        <f aca="false">SUM(B94:K94)</f>
        <v>0</v>
      </c>
      <c r="M94" s="259"/>
      <c r="N94" s="259"/>
      <c r="O94" s="259"/>
      <c r="P94" s="259" t="n">
        <f aca="false">SUM(M94:O94)</f>
        <v>0</v>
      </c>
      <c r="Q94" s="260" t="n">
        <f aca="false">L94+P94</f>
        <v>0</v>
      </c>
    </row>
    <row r="95" customFormat="false" ht="15" hidden="false" customHeight="false" outlineLevel="0" collapsed="false">
      <c r="A95" s="258" t="s">
        <v>277</v>
      </c>
      <c r="B95" s="259"/>
      <c r="C95" s="259"/>
      <c r="D95" s="259"/>
      <c r="E95" s="259"/>
      <c r="F95" s="259"/>
      <c r="G95" s="259"/>
      <c r="H95" s="259"/>
      <c r="I95" s="259"/>
      <c r="J95" s="259"/>
      <c r="K95" s="259"/>
      <c r="L95" s="259" t="n">
        <f aca="false">SUM(B95:K95)</f>
        <v>0</v>
      </c>
      <c r="M95" s="259" t="n">
        <v>27</v>
      </c>
      <c r="N95" s="259"/>
      <c r="O95" s="259"/>
      <c r="P95" s="259" t="n">
        <f aca="false">SUM(M95:O95)</f>
        <v>27</v>
      </c>
      <c r="Q95" s="260" t="n">
        <f aca="false">L95+P95</f>
        <v>27</v>
      </c>
    </row>
    <row r="96" customFormat="false" ht="15" hidden="false" customHeight="false" outlineLevel="0" collapsed="false">
      <c r="A96" s="258" t="s">
        <v>278</v>
      </c>
      <c r="B96" s="259"/>
      <c r="C96" s="259"/>
      <c r="D96" s="259"/>
      <c r="E96" s="259"/>
      <c r="F96" s="259"/>
      <c r="G96" s="259"/>
      <c r="H96" s="259"/>
      <c r="I96" s="259"/>
      <c r="J96" s="259"/>
      <c r="K96" s="259"/>
      <c r="L96" s="259" t="n">
        <f aca="false">SUM(B96:K96)</f>
        <v>0</v>
      </c>
      <c r="M96" s="259" t="n">
        <v>20</v>
      </c>
      <c r="N96" s="259" t="n">
        <v>10</v>
      </c>
      <c r="O96" s="259" t="n">
        <v>8</v>
      </c>
      <c r="P96" s="259" t="n">
        <f aca="false">SUM(M96:O96)</f>
        <v>38</v>
      </c>
      <c r="Q96" s="260" t="n">
        <f aca="false">L96+P96</f>
        <v>38</v>
      </c>
    </row>
    <row r="97" customFormat="false" ht="15" hidden="false" customHeight="false" outlineLevel="0" collapsed="false">
      <c r="A97" s="258" t="s">
        <v>279</v>
      </c>
      <c r="B97" s="259"/>
      <c r="C97" s="259"/>
      <c r="D97" s="259"/>
      <c r="E97" s="259"/>
      <c r="F97" s="259"/>
      <c r="G97" s="259"/>
      <c r="H97" s="259"/>
      <c r="I97" s="259"/>
      <c r="J97" s="259"/>
      <c r="K97" s="259"/>
      <c r="L97" s="259" t="n">
        <f aca="false">SUM(B97:K97)</f>
        <v>0</v>
      </c>
      <c r="M97" s="259"/>
      <c r="N97" s="259"/>
      <c r="O97" s="259"/>
      <c r="P97" s="259" t="n">
        <f aca="false">SUM(M97:O97)</f>
        <v>0</v>
      </c>
      <c r="Q97" s="260" t="n">
        <f aca="false">L97+P97</f>
        <v>0</v>
      </c>
    </row>
    <row r="98" customFormat="false" ht="15" hidden="false" customHeight="false" outlineLevel="0" collapsed="false">
      <c r="A98" s="258" t="s">
        <v>280</v>
      </c>
      <c r="B98" s="259"/>
      <c r="C98" s="259"/>
      <c r="D98" s="259"/>
      <c r="E98" s="259" t="n">
        <v>25</v>
      </c>
      <c r="F98" s="259"/>
      <c r="G98" s="259"/>
      <c r="H98" s="259"/>
      <c r="I98" s="259"/>
      <c r="J98" s="259"/>
      <c r="K98" s="259"/>
      <c r="L98" s="259" t="n">
        <f aca="false">SUM(B98:K98)</f>
        <v>25</v>
      </c>
      <c r="M98" s="259"/>
      <c r="N98" s="259"/>
      <c r="O98" s="259"/>
      <c r="P98" s="259" t="n">
        <f aca="false">SUM(M98:O98)</f>
        <v>0</v>
      </c>
      <c r="Q98" s="260" t="n">
        <f aca="false">L98+P98</f>
        <v>25</v>
      </c>
    </row>
    <row r="99" customFormat="false" ht="15" hidden="false" customHeight="false" outlineLevel="0" collapsed="false">
      <c r="A99" s="258" t="s">
        <v>281</v>
      </c>
      <c r="B99" s="259"/>
      <c r="C99" s="259"/>
      <c r="D99" s="259"/>
      <c r="E99" s="259"/>
      <c r="F99" s="259"/>
      <c r="G99" s="259"/>
      <c r="H99" s="259"/>
      <c r="I99" s="259"/>
      <c r="J99" s="259"/>
      <c r="K99" s="259"/>
      <c r="L99" s="259" t="n">
        <f aca="false">SUM(B99:K99)</f>
        <v>0</v>
      </c>
      <c r="M99" s="259"/>
      <c r="N99" s="259" t="n">
        <v>13</v>
      </c>
      <c r="O99" s="259"/>
      <c r="P99" s="259" t="n">
        <f aca="false">SUM(M99:O99)</f>
        <v>13</v>
      </c>
      <c r="Q99" s="260" t="n">
        <f aca="false">L99+P99</f>
        <v>13</v>
      </c>
    </row>
    <row r="100" customFormat="false" ht="14.25" hidden="false" customHeight="false" outlineLevel="0" collapsed="false">
      <c r="A100" s="258" t="s">
        <v>139</v>
      </c>
      <c r="B100" s="259" t="n">
        <f aca="false">SUM(B101:B110)</f>
        <v>0</v>
      </c>
      <c r="C100" s="259" t="n">
        <f aca="false">SUM(C101:C110)</f>
        <v>0</v>
      </c>
      <c r="D100" s="259" t="n">
        <f aca="false">SUM(D101:D110)</f>
        <v>0</v>
      </c>
      <c r="E100" s="259" t="n">
        <f aca="false">SUM(E101:E110)</f>
        <v>4025</v>
      </c>
      <c r="F100" s="259" t="n">
        <f aca="false">SUM(F101:F110)</f>
        <v>0</v>
      </c>
      <c r="G100" s="259" t="n">
        <f aca="false">SUM(G101:G110)</f>
        <v>750</v>
      </c>
      <c r="H100" s="259" t="n">
        <f aca="false">SUM(H101:H110)</f>
        <v>0</v>
      </c>
      <c r="I100" s="259" t="n">
        <f aca="false">SUM(I101:I110)</f>
        <v>0</v>
      </c>
      <c r="J100" s="259" t="n">
        <f aca="false">SUM(J101:J110)</f>
        <v>0</v>
      </c>
      <c r="K100" s="259" t="n">
        <f aca="false">SUM(K101:K110)</f>
        <v>0</v>
      </c>
      <c r="L100" s="259" t="n">
        <f aca="false">SUM(B100:K100)</f>
        <v>4775</v>
      </c>
      <c r="M100" s="259" t="n">
        <v>59</v>
      </c>
      <c r="N100" s="259" t="n">
        <v>48</v>
      </c>
      <c r="O100" s="259" t="n">
        <v>53</v>
      </c>
      <c r="P100" s="259" t="n">
        <f aca="false">SUM(M100:O100)</f>
        <v>160</v>
      </c>
      <c r="Q100" s="260" t="n">
        <f aca="false">L100+P100</f>
        <v>4935</v>
      </c>
    </row>
    <row r="101" customFormat="false" ht="15" hidden="false" customHeight="false" outlineLevel="0" collapsed="false">
      <c r="A101" s="258" t="s">
        <v>282</v>
      </c>
      <c r="B101" s="259"/>
      <c r="C101" s="259"/>
      <c r="D101" s="259"/>
      <c r="E101" s="259" t="n">
        <v>563</v>
      </c>
      <c r="F101" s="259"/>
      <c r="G101" s="259"/>
      <c r="H101" s="259"/>
      <c r="I101" s="259"/>
      <c r="J101" s="259"/>
      <c r="K101" s="259"/>
      <c r="L101" s="259" t="n">
        <f aca="false">SUM(B101:K101)</f>
        <v>563</v>
      </c>
      <c r="M101" s="259"/>
      <c r="N101" s="259"/>
      <c r="O101" s="259" t="n">
        <v>25</v>
      </c>
      <c r="P101" s="259" t="n">
        <f aca="false">SUM(M101:O101)</f>
        <v>25</v>
      </c>
      <c r="Q101" s="260" t="n">
        <f aca="false">L101+P101</f>
        <v>588</v>
      </c>
    </row>
    <row r="102" customFormat="false" ht="15" hidden="false" customHeight="false" outlineLevel="0" collapsed="false">
      <c r="A102" s="258" t="s">
        <v>283</v>
      </c>
      <c r="B102" s="259"/>
      <c r="C102" s="259"/>
      <c r="D102" s="259"/>
      <c r="E102" s="259"/>
      <c r="F102" s="259"/>
      <c r="G102" s="259" t="n">
        <v>600</v>
      </c>
      <c r="H102" s="259"/>
      <c r="I102" s="259"/>
      <c r="J102" s="259"/>
      <c r="K102" s="259"/>
      <c r="L102" s="259" t="n">
        <f aca="false">SUM(B102:K102)</f>
        <v>600</v>
      </c>
      <c r="M102" s="259"/>
      <c r="N102" s="259"/>
      <c r="O102" s="259"/>
      <c r="P102" s="259" t="n">
        <f aca="false">SUM(M102:O102)</f>
        <v>0</v>
      </c>
      <c r="Q102" s="260" t="n">
        <f aca="false">L102+P102</f>
        <v>600</v>
      </c>
    </row>
    <row r="103" customFormat="false" ht="15" hidden="false" customHeight="false" outlineLevel="0" collapsed="false">
      <c r="A103" s="258" t="s">
        <v>284</v>
      </c>
      <c r="B103" s="259"/>
      <c r="C103" s="259"/>
      <c r="D103" s="259"/>
      <c r="E103" s="259" t="n">
        <v>411</v>
      </c>
      <c r="F103" s="259"/>
      <c r="G103" s="259" t="n">
        <v>150</v>
      </c>
      <c r="H103" s="259"/>
      <c r="I103" s="259"/>
      <c r="J103" s="259"/>
      <c r="K103" s="259"/>
      <c r="L103" s="259" t="n">
        <f aca="false">SUM(B103:K103)</f>
        <v>561</v>
      </c>
      <c r="M103" s="259" t="n">
        <v>30</v>
      </c>
      <c r="N103" s="259" t="n">
        <v>10</v>
      </c>
      <c r="O103" s="259"/>
      <c r="P103" s="259" t="n">
        <f aca="false">SUM(M103:O103)</f>
        <v>40</v>
      </c>
      <c r="Q103" s="260" t="n">
        <f aca="false">L103+P103</f>
        <v>601</v>
      </c>
    </row>
    <row r="104" customFormat="false" ht="15" hidden="false" customHeight="false" outlineLevel="0" collapsed="false">
      <c r="A104" s="258" t="s">
        <v>285</v>
      </c>
      <c r="B104" s="259"/>
      <c r="C104" s="259"/>
      <c r="D104" s="259"/>
      <c r="E104" s="259" t="n">
        <v>2027</v>
      </c>
      <c r="F104" s="259"/>
      <c r="G104" s="259"/>
      <c r="H104" s="259"/>
      <c r="I104" s="259"/>
      <c r="J104" s="259"/>
      <c r="K104" s="259"/>
      <c r="L104" s="259" t="n">
        <f aca="false">SUM(B104:K104)</f>
        <v>2027</v>
      </c>
      <c r="M104" s="259" t="n">
        <v>29</v>
      </c>
      <c r="N104" s="259" t="n">
        <v>38</v>
      </c>
      <c r="O104" s="259" t="n">
        <v>28</v>
      </c>
      <c r="P104" s="259" t="n">
        <f aca="false">SUM(M104:O104)</f>
        <v>95</v>
      </c>
      <c r="Q104" s="260" t="n">
        <f aca="false">L104+P104</f>
        <v>2122</v>
      </c>
    </row>
    <row r="105" customFormat="false" ht="15" hidden="false" customHeight="false" outlineLevel="0" collapsed="false">
      <c r="A105" s="258" t="s">
        <v>286</v>
      </c>
      <c r="B105" s="259"/>
      <c r="C105" s="259"/>
      <c r="D105" s="259"/>
      <c r="E105" s="259" t="n">
        <v>339</v>
      </c>
      <c r="F105" s="259"/>
      <c r="G105" s="259"/>
      <c r="H105" s="259"/>
      <c r="I105" s="259"/>
      <c r="J105" s="259"/>
      <c r="K105" s="259"/>
      <c r="L105" s="259" t="n">
        <f aca="false">SUM(B105:K105)</f>
        <v>339</v>
      </c>
      <c r="M105" s="259"/>
      <c r="N105" s="259"/>
      <c r="O105" s="259"/>
      <c r="P105" s="259" t="n">
        <f aca="false">SUM(M105:O105)</f>
        <v>0</v>
      </c>
      <c r="Q105" s="260" t="n">
        <f aca="false">L105+P105</f>
        <v>339</v>
      </c>
    </row>
    <row r="106" customFormat="false" ht="15" hidden="false" customHeight="false" outlineLevel="0" collapsed="false">
      <c r="A106" s="258" t="s">
        <v>287</v>
      </c>
      <c r="B106" s="259"/>
      <c r="C106" s="259"/>
      <c r="D106" s="259"/>
      <c r="E106" s="259" t="n">
        <v>265</v>
      </c>
      <c r="F106" s="259"/>
      <c r="G106" s="259"/>
      <c r="H106" s="259"/>
      <c r="I106" s="259"/>
      <c r="J106" s="259"/>
      <c r="K106" s="259"/>
      <c r="L106" s="259" t="n">
        <f aca="false">SUM(B106:K106)</f>
        <v>265</v>
      </c>
      <c r="M106" s="259"/>
      <c r="N106" s="259"/>
      <c r="O106" s="259"/>
      <c r="P106" s="259" t="n">
        <f aca="false">SUM(M106:O106)</f>
        <v>0</v>
      </c>
      <c r="Q106" s="260" t="n">
        <f aca="false">L106+P106</f>
        <v>265</v>
      </c>
    </row>
    <row r="107" customFormat="false" ht="15" hidden="false" customHeight="false" outlineLevel="0" collapsed="false">
      <c r="A107" s="258" t="s">
        <v>288</v>
      </c>
      <c r="B107" s="259"/>
      <c r="C107" s="259"/>
      <c r="D107" s="259"/>
      <c r="E107" s="259" t="n">
        <v>150</v>
      </c>
      <c r="F107" s="259"/>
      <c r="G107" s="259"/>
      <c r="H107" s="259"/>
      <c r="I107" s="259"/>
      <c r="J107" s="259"/>
      <c r="K107" s="259"/>
      <c r="L107" s="259" t="n">
        <f aca="false">SUM(B107:K107)</f>
        <v>150</v>
      </c>
      <c r="M107" s="259"/>
      <c r="N107" s="259"/>
      <c r="O107" s="259"/>
      <c r="P107" s="259" t="n">
        <f aca="false">SUM(M107:O107)</f>
        <v>0</v>
      </c>
      <c r="Q107" s="260" t="n">
        <f aca="false">L107+P107</f>
        <v>150</v>
      </c>
    </row>
    <row r="108" customFormat="false" ht="15" hidden="false" customHeight="false" outlineLevel="0" collapsed="false">
      <c r="A108" s="258" t="s">
        <v>289</v>
      </c>
      <c r="B108" s="259"/>
      <c r="C108" s="259"/>
      <c r="D108" s="259"/>
      <c r="E108" s="259" t="n">
        <v>270</v>
      </c>
      <c r="F108" s="259"/>
      <c r="G108" s="259"/>
      <c r="H108" s="259"/>
      <c r="I108" s="259"/>
      <c r="J108" s="259"/>
      <c r="K108" s="259"/>
      <c r="L108" s="259" t="n">
        <f aca="false">SUM(B108:K108)</f>
        <v>270</v>
      </c>
      <c r="M108" s="259"/>
      <c r="N108" s="259"/>
      <c r="O108" s="259"/>
      <c r="P108" s="259" t="n">
        <f aca="false">SUM(M108:O108)</f>
        <v>0</v>
      </c>
      <c r="Q108" s="260" t="n">
        <f aca="false">L108+P108</f>
        <v>270</v>
      </c>
    </row>
    <row r="109" customFormat="false" ht="15" hidden="false" customHeight="false" outlineLevel="0" collapsed="false">
      <c r="A109" s="258" t="s">
        <v>290</v>
      </c>
      <c r="B109" s="259"/>
      <c r="C109" s="259"/>
      <c r="D109" s="259"/>
      <c r="E109" s="259"/>
      <c r="F109" s="259"/>
      <c r="G109" s="259"/>
      <c r="H109" s="259"/>
      <c r="I109" s="259"/>
      <c r="J109" s="259"/>
      <c r="K109" s="259"/>
      <c r="L109" s="259" t="n">
        <f aca="false">SUM(B109:K109)</f>
        <v>0</v>
      </c>
      <c r="M109" s="259"/>
      <c r="N109" s="259"/>
      <c r="O109" s="259"/>
      <c r="P109" s="259" t="n">
        <f aca="false">SUM(M109:O109)</f>
        <v>0</v>
      </c>
      <c r="Q109" s="260" t="n">
        <f aca="false">L109+P109</f>
        <v>0</v>
      </c>
    </row>
    <row r="110" customFormat="false" ht="15" hidden="false" customHeight="false" outlineLevel="0" collapsed="false">
      <c r="A110" s="258" t="s">
        <v>291</v>
      </c>
      <c r="B110" s="259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 t="n">
        <f aca="false">SUM(B110:K110)</f>
        <v>0</v>
      </c>
      <c r="M110" s="259"/>
      <c r="N110" s="259"/>
      <c r="O110" s="259"/>
      <c r="P110" s="259" t="n">
        <f aca="false">SUM(M110:O110)</f>
        <v>0</v>
      </c>
      <c r="Q110" s="260" t="n">
        <f aca="false">L110+P110</f>
        <v>0</v>
      </c>
    </row>
    <row r="111" customFormat="false" ht="14.25" hidden="false" customHeight="false" outlineLevel="0" collapsed="false">
      <c r="A111" s="258" t="s">
        <v>140</v>
      </c>
      <c r="B111" s="259" t="n">
        <f aca="false">SUM(B112:B121)</f>
        <v>0</v>
      </c>
      <c r="C111" s="259" t="n">
        <f aca="false">SUM(C112:C121)</f>
        <v>0</v>
      </c>
      <c r="D111" s="259" t="n">
        <f aca="false">SUM(D112:D121)</f>
        <v>0</v>
      </c>
      <c r="E111" s="259" t="n">
        <f aca="false">SUM(E112:E121)</f>
        <v>0</v>
      </c>
      <c r="F111" s="259" t="n">
        <f aca="false">SUM(F112:F121)</f>
        <v>0</v>
      </c>
      <c r="G111" s="259" t="n">
        <f aca="false">SUM(G112:G121)</f>
        <v>41</v>
      </c>
      <c r="H111" s="259" t="n">
        <f aca="false">SUM(H112:H121)</f>
        <v>0</v>
      </c>
      <c r="I111" s="259" t="n">
        <f aca="false">SUM(I112:I121)</f>
        <v>0</v>
      </c>
      <c r="J111" s="259" t="n">
        <f aca="false">SUM(J112:J121)</f>
        <v>0</v>
      </c>
      <c r="K111" s="259" t="n">
        <f aca="false">SUM(K112:K121)</f>
        <v>0</v>
      </c>
      <c r="L111" s="259" t="n">
        <f aca="false">SUM(B111:K111)</f>
        <v>41</v>
      </c>
      <c r="M111" s="259" t="n">
        <v>0</v>
      </c>
      <c r="N111" s="259"/>
      <c r="O111" s="259" t="n">
        <v>72</v>
      </c>
      <c r="P111" s="259" t="n">
        <f aca="false">SUM(M111:O111)</f>
        <v>72</v>
      </c>
      <c r="Q111" s="260" t="n">
        <f aca="false">L111+P111</f>
        <v>113</v>
      </c>
    </row>
    <row r="112" customFormat="false" ht="15" hidden="false" customHeight="false" outlineLevel="0" collapsed="false">
      <c r="A112" s="258" t="s">
        <v>292</v>
      </c>
      <c r="B112" s="259"/>
      <c r="C112" s="259"/>
      <c r="D112" s="259"/>
      <c r="E112" s="259"/>
      <c r="F112" s="259"/>
      <c r="G112" s="259"/>
      <c r="H112" s="259"/>
      <c r="I112" s="259"/>
      <c r="J112" s="259"/>
      <c r="K112" s="259"/>
      <c r="L112" s="259" t="n">
        <f aca="false">SUM(B112:K112)</f>
        <v>0</v>
      </c>
      <c r="M112" s="259"/>
      <c r="N112" s="259"/>
      <c r="O112" s="259" t="n">
        <v>72</v>
      </c>
      <c r="P112" s="259" t="n">
        <f aca="false">SUM(M112:O112)</f>
        <v>72</v>
      </c>
      <c r="Q112" s="260" t="n">
        <f aca="false">L112+P112</f>
        <v>72</v>
      </c>
    </row>
    <row r="113" customFormat="false" ht="15" hidden="false" customHeight="false" outlineLevel="0" collapsed="false">
      <c r="A113" s="258" t="s">
        <v>293</v>
      </c>
      <c r="B113" s="259"/>
      <c r="C113" s="259"/>
      <c r="D113" s="259"/>
      <c r="E113" s="259"/>
      <c r="F113" s="259"/>
      <c r="G113" s="259"/>
      <c r="H113" s="259"/>
      <c r="I113" s="259"/>
      <c r="J113" s="259"/>
      <c r="K113" s="259"/>
      <c r="L113" s="259" t="n">
        <f aca="false">SUM(B113:K113)</f>
        <v>0</v>
      </c>
      <c r="M113" s="259"/>
      <c r="N113" s="259"/>
      <c r="O113" s="259"/>
      <c r="P113" s="259" t="n">
        <f aca="false">SUM(M113:O113)</f>
        <v>0</v>
      </c>
      <c r="Q113" s="260" t="n">
        <f aca="false">L113+P113</f>
        <v>0</v>
      </c>
    </row>
    <row r="114" customFormat="false" ht="15" hidden="false" customHeight="false" outlineLevel="0" collapsed="false">
      <c r="A114" s="258" t="s">
        <v>294</v>
      </c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59" t="n">
        <f aca="false">SUM(B114:K114)</f>
        <v>0</v>
      </c>
      <c r="M114" s="259"/>
      <c r="N114" s="259"/>
      <c r="O114" s="259"/>
      <c r="P114" s="259" t="n">
        <f aca="false">SUM(M114:O114)</f>
        <v>0</v>
      </c>
      <c r="Q114" s="260" t="n">
        <f aca="false">L114+P114</f>
        <v>0</v>
      </c>
    </row>
    <row r="115" customFormat="false" ht="15" hidden="false" customHeight="false" outlineLevel="0" collapsed="false">
      <c r="A115" s="258" t="s">
        <v>295</v>
      </c>
      <c r="B115" s="259"/>
      <c r="C115" s="259"/>
      <c r="D115" s="259"/>
      <c r="E115" s="259"/>
      <c r="F115" s="259"/>
      <c r="G115" s="259" t="n">
        <v>41</v>
      </c>
      <c r="H115" s="259"/>
      <c r="I115" s="259"/>
      <c r="J115" s="259"/>
      <c r="K115" s="259"/>
      <c r="L115" s="259" t="n">
        <f aca="false">SUM(B115:K115)</f>
        <v>41</v>
      </c>
      <c r="M115" s="259"/>
      <c r="N115" s="259"/>
      <c r="O115" s="259"/>
      <c r="P115" s="259" t="n">
        <f aca="false">SUM(M115:O115)</f>
        <v>0</v>
      </c>
      <c r="Q115" s="260" t="n">
        <f aca="false">L115+P115</f>
        <v>41</v>
      </c>
    </row>
    <row r="116" customFormat="false" ht="15" hidden="false" customHeight="false" outlineLevel="0" collapsed="false">
      <c r="A116" s="258" t="s">
        <v>296</v>
      </c>
      <c r="B116" s="259"/>
      <c r="C116" s="259"/>
      <c r="D116" s="259"/>
      <c r="E116" s="259"/>
      <c r="F116" s="259"/>
      <c r="G116" s="259"/>
      <c r="H116" s="259"/>
      <c r="I116" s="259"/>
      <c r="J116" s="259"/>
      <c r="K116" s="259"/>
      <c r="L116" s="259" t="n">
        <f aca="false">SUM(B116:K116)</f>
        <v>0</v>
      </c>
      <c r="M116" s="259"/>
      <c r="N116" s="259"/>
      <c r="O116" s="259"/>
      <c r="P116" s="259" t="n">
        <f aca="false">SUM(M116:O116)</f>
        <v>0</v>
      </c>
      <c r="Q116" s="260" t="n">
        <f aca="false">L116+P116</f>
        <v>0</v>
      </c>
    </row>
    <row r="117" customFormat="false" ht="15" hidden="false" customHeight="false" outlineLevel="0" collapsed="false">
      <c r="A117" s="258" t="s">
        <v>297</v>
      </c>
      <c r="B117" s="259"/>
      <c r="C117" s="259"/>
      <c r="D117" s="259"/>
      <c r="E117" s="259"/>
      <c r="F117" s="259"/>
      <c r="G117" s="259"/>
      <c r="H117" s="259"/>
      <c r="I117" s="259"/>
      <c r="J117" s="259"/>
      <c r="K117" s="259"/>
      <c r="L117" s="259" t="n">
        <f aca="false">SUM(B117:K117)</f>
        <v>0</v>
      </c>
      <c r="M117" s="259"/>
      <c r="N117" s="259"/>
      <c r="O117" s="259"/>
      <c r="P117" s="259" t="n">
        <f aca="false">SUM(M117:O117)</f>
        <v>0</v>
      </c>
      <c r="Q117" s="260" t="n">
        <f aca="false">L117+P117</f>
        <v>0</v>
      </c>
    </row>
    <row r="118" customFormat="false" ht="15" hidden="false" customHeight="false" outlineLevel="0" collapsed="false">
      <c r="A118" s="258" t="s">
        <v>298</v>
      </c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  <c r="L118" s="259" t="n">
        <f aca="false">SUM(B118:K118)</f>
        <v>0</v>
      </c>
      <c r="M118" s="259"/>
      <c r="N118" s="259"/>
      <c r="O118" s="259"/>
      <c r="P118" s="259" t="n">
        <f aca="false">SUM(M118:O118)</f>
        <v>0</v>
      </c>
      <c r="Q118" s="260" t="n">
        <f aca="false">L118+P118</f>
        <v>0</v>
      </c>
    </row>
    <row r="119" customFormat="false" ht="15" hidden="false" customHeight="false" outlineLevel="0" collapsed="false">
      <c r="A119" s="258" t="s">
        <v>299</v>
      </c>
      <c r="B119" s="259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 t="n">
        <f aca="false">SUM(B119:K119)</f>
        <v>0</v>
      </c>
      <c r="M119" s="259"/>
      <c r="N119" s="259"/>
      <c r="O119" s="259"/>
      <c r="P119" s="259" t="n">
        <f aca="false">SUM(M119:O119)</f>
        <v>0</v>
      </c>
      <c r="Q119" s="260" t="n">
        <f aca="false">L119+P119</f>
        <v>0</v>
      </c>
    </row>
    <row r="120" customFormat="false" ht="15" hidden="false" customHeight="false" outlineLevel="0" collapsed="false">
      <c r="A120" s="258" t="s">
        <v>300</v>
      </c>
      <c r="B120" s="259"/>
      <c r="C120" s="259"/>
      <c r="D120" s="259"/>
      <c r="E120" s="259"/>
      <c r="F120" s="259"/>
      <c r="G120" s="259"/>
      <c r="H120" s="259"/>
      <c r="I120" s="259"/>
      <c r="J120" s="259"/>
      <c r="K120" s="259"/>
      <c r="L120" s="259" t="n">
        <f aca="false">SUM(B120:K120)</f>
        <v>0</v>
      </c>
      <c r="M120" s="259"/>
      <c r="N120" s="259"/>
      <c r="O120" s="259"/>
      <c r="P120" s="259" t="n">
        <f aca="false">SUM(M120:O120)</f>
        <v>0</v>
      </c>
      <c r="Q120" s="260" t="n">
        <f aca="false">L120+P120</f>
        <v>0</v>
      </c>
    </row>
    <row r="121" customFormat="false" ht="15" hidden="false" customHeight="false" outlineLevel="0" collapsed="false">
      <c r="A121" s="258" t="s">
        <v>301</v>
      </c>
      <c r="B121" s="259"/>
      <c r="C121" s="259"/>
      <c r="D121" s="259"/>
      <c r="E121" s="259"/>
      <c r="F121" s="259"/>
      <c r="G121" s="259"/>
      <c r="H121" s="259"/>
      <c r="I121" s="259"/>
      <c r="J121" s="259"/>
      <c r="K121" s="259"/>
      <c r="L121" s="259" t="n">
        <f aca="false">SUM(B121:K121)</f>
        <v>0</v>
      </c>
      <c r="M121" s="259"/>
      <c r="N121" s="259"/>
      <c r="O121" s="259"/>
      <c r="P121" s="259" t="n">
        <f aca="false">SUM(M121:O121)</f>
        <v>0</v>
      </c>
      <c r="Q121" s="260" t="n">
        <f aca="false">L121+P121</f>
        <v>0</v>
      </c>
    </row>
    <row r="122" customFormat="false" ht="14.25" hidden="false" customHeight="false" outlineLevel="0" collapsed="false">
      <c r="A122" s="258" t="s">
        <v>141</v>
      </c>
      <c r="B122" s="259" t="n">
        <f aca="false">SUM(B123:B129)</f>
        <v>0</v>
      </c>
      <c r="C122" s="259" t="n">
        <f aca="false">SUM(C123:C129)</f>
        <v>0</v>
      </c>
      <c r="D122" s="259" t="n">
        <f aca="false">SUM(D123:D129)</f>
        <v>5553</v>
      </c>
      <c r="E122" s="259" t="n">
        <f aca="false">SUM(E123:E129)</f>
        <v>1570</v>
      </c>
      <c r="F122" s="259" t="n">
        <f aca="false">SUM(F123:F129)</f>
        <v>0</v>
      </c>
      <c r="G122" s="259" t="n">
        <f aca="false">SUM(G123:G129)</f>
        <v>44042</v>
      </c>
      <c r="H122" s="259" t="n">
        <f aca="false">SUM(H123:H129)</f>
        <v>0</v>
      </c>
      <c r="I122" s="259" t="n">
        <f aca="false">SUM(I123:I129)</f>
        <v>0</v>
      </c>
      <c r="J122" s="259" t="n">
        <f aca="false">SUM(J123:J129)</f>
        <v>0</v>
      </c>
      <c r="K122" s="259" t="n">
        <f aca="false">SUM(K123:K129)</f>
        <v>0</v>
      </c>
      <c r="L122" s="259" t="n">
        <f aca="false">SUM(B122:K122)</f>
        <v>51165</v>
      </c>
      <c r="M122" s="259" t="n">
        <v>844</v>
      </c>
      <c r="N122" s="259" t="n">
        <v>508</v>
      </c>
      <c r="O122" s="259" t="n">
        <v>160</v>
      </c>
      <c r="P122" s="259" t="n">
        <f aca="false">SUM(M122:O122)</f>
        <v>1512</v>
      </c>
      <c r="Q122" s="260" t="n">
        <f aca="false">L122+P122</f>
        <v>52677</v>
      </c>
    </row>
    <row r="123" customFormat="false" ht="15" hidden="false" customHeight="false" outlineLevel="0" collapsed="false">
      <c r="A123" s="258" t="s">
        <v>302</v>
      </c>
      <c r="B123" s="259"/>
      <c r="C123" s="259"/>
      <c r="D123" s="259"/>
      <c r="E123" s="259" t="n">
        <v>1455</v>
      </c>
      <c r="F123" s="259"/>
      <c r="G123" s="259"/>
      <c r="H123" s="259"/>
      <c r="I123" s="259"/>
      <c r="J123" s="259"/>
      <c r="K123" s="259"/>
      <c r="L123" s="259" t="n">
        <f aca="false">SUM(B123:K123)</f>
        <v>1455</v>
      </c>
      <c r="M123" s="259" t="n">
        <v>704</v>
      </c>
      <c r="N123" s="259" t="n">
        <v>150</v>
      </c>
      <c r="O123" s="259" t="n">
        <v>100</v>
      </c>
      <c r="P123" s="259" t="n">
        <f aca="false">SUM(M123:O123)</f>
        <v>954</v>
      </c>
      <c r="Q123" s="260" t="n">
        <f aca="false">L123+P123</f>
        <v>2409</v>
      </c>
    </row>
    <row r="124" customFormat="false" ht="15" hidden="false" customHeight="false" outlineLevel="0" collapsed="false">
      <c r="A124" s="258" t="s">
        <v>303</v>
      </c>
      <c r="B124" s="259"/>
      <c r="C124" s="259"/>
      <c r="D124" s="259"/>
      <c r="E124" s="259"/>
      <c r="F124" s="259"/>
      <c r="G124" s="259"/>
      <c r="H124" s="259"/>
      <c r="I124" s="259"/>
      <c r="J124" s="259"/>
      <c r="K124" s="259"/>
      <c r="L124" s="259" t="n">
        <f aca="false">SUM(B124:K124)</f>
        <v>0</v>
      </c>
      <c r="M124" s="259"/>
      <c r="N124" s="259"/>
      <c r="O124" s="259"/>
      <c r="P124" s="259" t="n">
        <f aca="false">SUM(M124:O124)</f>
        <v>0</v>
      </c>
      <c r="Q124" s="260" t="n">
        <f aca="false">L124+P124</f>
        <v>0</v>
      </c>
    </row>
    <row r="125" customFormat="false" ht="15" hidden="false" customHeight="false" outlineLevel="0" collapsed="false">
      <c r="A125" s="258" t="s">
        <v>304</v>
      </c>
      <c r="B125" s="259"/>
      <c r="C125" s="259"/>
      <c r="D125" s="259"/>
      <c r="E125" s="259"/>
      <c r="F125" s="259"/>
      <c r="G125" s="259" t="n">
        <v>19779</v>
      </c>
      <c r="H125" s="259"/>
      <c r="I125" s="259"/>
      <c r="J125" s="259"/>
      <c r="K125" s="259"/>
      <c r="L125" s="259" t="n">
        <f aca="false">SUM(B125:K125)</f>
        <v>19779</v>
      </c>
      <c r="M125" s="259" t="n">
        <v>40</v>
      </c>
      <c r="N125" s="259" t="n">
        <v>200</v>
      </c>
      <c r="O125" s="259" t="n">
        <v>60</v>
      </c>
      <c r="P125" s="259" t="n">
        <f aca="false">SUM(M125:O125)</f>
        <v>300</v>
      </c>
      <c r="Q125" s="260" t="n">
        <f aca="false">L125+P125</f>
        <v>20079</v>
      </c>
      <c r="S125" s="261"/>
      <c r="T125" s="261"/>
    </row>
    <row r="126" customFormat="false" ht="15" hidden="false" customHeight="false" outlineLevel="0" collapsed="false">
      <c r="A126" s="258" t="s">
        <v>305</v>
      </c>
      <c r="B126" s="259"/>
      <c r="C126" s="259"/>
      <c r="D126" s="259"/>
      <c r="E126" s="259"/>
      <c r="F126" s="259"/>
      <c r="G126" s="259"/>
      <c r="H126" s="259"/>
      <c r="I126" s="259"/>
      <c r="J126" s="259"/>
      <c r="K126" s="259"/>
      <c r="L126" s="259" t="n">
        <f aca="false">SUM(B126:K126)</f>
        <v>0</v>
      </c>
      <c r="M126" s="259"/>
      <c r="N126" s="259"/>
      <c r="O126" s="259"/>
      <c r="P126" s="259" t="n">
        <f aca="false">SUM(M126:O126)</f>
        <v>0</v>
      </c>
      <c r="Q126" s="260" t="n">
        <f aca="false">L126+P126</f>
        <v>0</v>
      </c>
    </row>
    <row r="127" customFormat="false" ht="15" hidden="false" customHeight="false" outlineLevel="0" collapsed="false">
      <c r="A127" s="258" t="s">
        <v>306</v>
      </c>
      <c r="B127" s="259"/>
      <c r="C127" s="259"/>
      <c r="D127" s="259" t="n">
        <v>5553</v>
      </c>
      <c r="E127" s="259" t="n">
        <v>115</v>
      </c>
      <c r="F127" s="259"/>
      <c r="G127" s="259"/>
      <c r="H127" s="259"/>
      <c r="I127" s="259"/>
      <c r="J127" s="259"/>
      <c r="K127" s="259"/>
      <c r="L127" s="259" t="n">
        <f aca="false">SUM(B127:K127)</f>
        <v>5668</v>
      </c>
      <c r="M127" s="259" t="n">
        <v>100</v>
      </c>
      <c r="N127" s="259" t="n">
        <v>8</v>
      </c>
      <c r="O127" s="259"/>
      <c r="P127" s="259" t="n">
        <f aca="false">SUM(M127:O127)</f>
        <v>108</v>
      </c>
      <c r="Q127" s="260" t="n">
        <f aca="false">L127+P127</f>
        <v>5776</v>
      </c>
    </row>
    <row r="128" customFormat="false" ht="15" hidden="false" customHeight="false" outlineLevel="0" collapsed="false">
      <c r="A128" s="258" t="s">
        <v>307</v>
      </c>
      <c r="B128" s="259"/>
      <c r="C128" s="259"/>
      <c r="D128" s="259"/>
      <c r="E128" s="259"/>
      <c r="F128" s="259"/>
      <c r="G128" s="259"/>
      <c r="H128" s="259"/>
      <c r="I128" s="259"/>
      <c r="J128" s="259"/>
      <c r="K128" s="259"/>
      <c r="L128" s="259" t="n">
        <f aca="false">SUM(B128:K128)</f>
        <v>0</v>
      </c>
      <c r="M128" s="259"/>
      <c r="N128" s="259"/>
      <c r="O128" s="259"/>
      <c r="P128" s="259" t="n">
        <f aca="false">SUM(M128:O128)</f>
        <v>0</v>
      </c>
      <c r="Q128" s="260" t="n">
        <f aca="false">L128+P128</f>
        <v>0</v>
      </c>
    </row>
    <row r="129" customFormat="false" ht="15" hidden="false" customHeight="false" outlineLevel="0" collapsed="false">
      <c r="A129" s="258" t="s">
        <v>308</v>
      </c>
      <c r="B129" s="259"/>
      <c r="C129" s="259"/>
      <c r="D129" s="259"/>
      <c r="E129" s="259"/>
      <c r="F129" s="259"/>
      <c r="G129" s="259" t="n">
        <v>24263</v>
      </c>
      <c r="H129" s="259"/>
      <c r="I129" s="259"/>
      <c r="J129" s="259"/>
      <c r="K129" s="259"/>
      <c r="L129" s="259" t="n">
        <f aca="false">SUM(B129:K129)</f>
        <v>24263</v>
      </c>
      <c r="M129" s="259"/>
      <c r="N129" s="259" t="n">
        <v>150</v>
      </c>
      <c r="O129" s="259"/>
      <c r="P129" s="259" t="n">
        <f aca="false">SUM(M129:O129)</f>
        <v>150</v>
      </c>
      <c r="Q129" s="260" t="n">
        <f aca="false">L129+P129</f>
        <v>24413</v>
      </c>
    </row>
    <row r="130" customFormat="false" ht="14.25" hidden="false" customHeight="false" outlineLevel="0" collapsed="false">
      <c r="A130" s="258" t="s">
        <v>142</v>
      </c>
      <c r="B130" s="259" t="n">
        <f aca="false">SUM(B131:B137)</f>
        <v>0</v>
      </c>
      <c r="C130" s="259" t="n">
        <f aca="false">SUM(C131:C137)</f>
        <v>0</v>
      </c>
      <c r="D130" s="259" t="n">
        <f aca="false">SUM(D131:D137)</f>
        <v>0</v>
      </c>
      <c r="E130" s="259" t="n">
        <f aca="false">SUM(E131:E137)</f>
        <v>1309</v>
      </c>
      <c r="F130" s="259" t="n">
        <f aca="false">SUM(F131:F137)</f>
        <v>0</v>
      </c>
      <c r="G130" s="259" t="n">
        <f aca="false">SUM(G131:G137)</f>
        <v>3377</v>
      </c>
      <c r="H130" s="259" t="n">
        <f aca="false">SUM(H131:H137)</f>
        <v>0</v>
      </c>
      <c r="I130" s="259" t="n">
        <f aca="false">SUM(I131:I137)</f>
        <v>0</v>
      </c>
      <c r="J130" s="259" t="n">
        <f aca="false">SUM(J131:J137)</f>
        <v>300</v>
      </c>
      <c r="K130" s="259" t="n">
        <f aca="false">SUM(K131:K137)</f>
        <v>0</v>
      </c>
      <c r="L130" s="259" t="n">
        <f aca="false">SUM(B130:K130)</f>
        <v>4986</v>
      </c>
      <c r="M130" s="259" t="n">
        <v>30</v>
      </c>
      <c r="N130" s="259" t="n">
        <v>80</v>
      </c>
      <c r="O130" s="259" t="n">
        <v>224</v>
      </c>
      <c r="P130" s="259" t="n">
        <f aca="false">SUM(M130:O130)</f>
        <v>334</v>
      </c>
      <c r="Q130" s="260" t="n">
        <f aca="false">L130+P130</f>
        <v>5320</v>
      </c>
    </row>
    <row r="131" customFormat="false" ht="15" hidden="false" customHeight="false" outlineLevel="0" collapsed="false">
      <c r="A131" s="258" t="s">
        <v>309</v>
      </c>
      <c r="B131" s="259"/>
      <c r="C131" s="259"/>
      <c r="D131" s="259"/>
      <c r="E131" s="259" t="n">
        <v>720</v>
      </c>
      <c r="F131" s="259"/>
      <c r="G131" s="259" t="n">
        <v>3377</v>
      </c>
      <c r="H131" s="259"/>
      <c r="I131" s="259"/>
      <c r="J131" s="259" t="n">
        <v>300</v>
      </c>
      <c r="K131" s="259"/>
      <c r="L131" s="259" t="n">
        <f aca="false">SUM(B131:K131)</f>
        <v>4397</v>
      </c>
      <c r="M131" s="259"/>
      <c r="N131" s="259" t="n">
        <v>13</v>
      </c>
      <c r="O131" s="259" t="n">
        <v>124</v>
      </c>
      <c r="P131" s="259" t="n">
        <f aca="false">SUM(M131:O131)</f>
        <v>137</v>
      </c>
      <c r="Q131" s="260" t="n">
        <f aca="false">L131+P131</f>
        <v>4534</v>
      </c>
    </row>
    <row r="132" customFormat="false" ht="15" hidden="false" customHeight="false" outlineLevel="0" collapsed="false">
      <c r="A132" s="258" t="s">
        <v>310</v>
      </c>
      <c r="B132" s="259"/>
      <c r="C132" s="259"/>
      <c r="D132" s="259"/>
      <c r="E132" s="259" t="n">
        <v>239</v>
      </c>
      <c r="F132" s="259"/>
      <c r="G132" s="259"/>
      <c r="H132" s="259"/>
      <c r="I132" s="259"/>
      <c r="J132" s="259"/>
      <c r="K132" s="259"/>
      <c r="L132" s="259" t="n">
        <f aca="false">SUM(B132:K132)</f>
        <v>239</v>
      </c>
      <c r="M132" s="259" t="n">
        <v>5</v>
      </c>
      <c r="N132" s="259" t="n">
        <v>7</v>
      </c>
      <c r="O132" s="259"/>
      <c r="P132" s="259" t="n">
        <f aca="false">SUM(M132:O132)</f>
        <v>12</v>
      </c>
      <c r="Q132" s="260" t="n">
        <f aca="false">L132+P132</f>
        <v>251</v>
      </c>
    </row>
    <row r="133" customFormat="false" ht="15" hidden="false" customHeight="false" outlineLevel="0" collapsed="false">
      <c r="A133" s="258" t="s">
        <v>311</v>
      </c>
      <c r="B133" s="259"/>
      <c r="C133" s="259"/>
      <c r="D133" s="259"/>
      <c r="E133" s="259"/>
      <c r="F133" s="259"/>
      <c r="G133" s="259"/>
      <c r="H133" s="259"/>
      <c r="I133" s="259"/>
      <c r="J133" s="259"/>
      <c r="K133" s="259"/>
      <c r="L133" s="259" t="n">
        <f aca="false">SUM(B133:K133)</f>
        <v>0</v>
      </c>
      <c r="M133" s="259" t="n">
        <v>25</v>
      </c>
      <c r="N133" s="259" t="n">
        <v>50</v>
      </c>
      <c r="O133" s="259"/>
      <c r="P133" s="259" t="n">
        <f aca="false">SUM(M133:O133)</f>
        <v>75</v>
      </c>
      <c r="Q133" s="260" t="n">
        <f aca="false">L133+P133</f>
        <v>75</v>
      </c>
    </row>
    <row r="134" customFormat="false" ht="15" hidden="false" customHeight="false" outlineLevel="0" collapsed="false">
      <c r="A134" s="258" t="s">
        <v>312</v>
      </c>
      <c r="B134" s="259"/>
      <c r="C134" s="259"/>
      <c r="D134" s="259"/>
      <c r="E134" s="259"/>
      <c r="F134" s="259"/>
      <c r="G134" s="259"/>
      <c r="H134" s="259"/>
      <c r="I134" s="259"/>
      <c r="J134" s="259"/>
      <c r="K134" s="259"/>
      <c r="L134" s="259" t="n">
        <f aca="false">SUM(B134:K134)</f>
        <v>0</v>
      </c>
      <c r="M134" s="259"/>
      <c r="N134" s="259"/>
      <c r="O134" s="259"/>
      <c r="P134" s="259" t="n">
        <f aca="false">SUM(M134:O134)</f>
        <v>0</v>
      </c>
      <c r="Q134" s="260" t="n">
        <f aca="false">L134+P134</f>
        <v>0</v>
      </c>
    </row>
    <row r="135" customFormat="false" ht="15" hidden="false" customHeight="false" outlineLevel="0" collapsed="false">
      <c r="A135" s="258" t="s">
        <v>313</v>
      </c>
      <c r="B135" s="259"/>
      <c r="C135" s="259"/>
      <c r="D135" s="259"/>
      <c r="E135" s="259" t="n">
        <v>350</v>
      </c>
      <c r="F135" s="259"/>
      <c r="G135" s="259"/>
      <c r="H135" s="259"/>
      <c r="I135" s="259"/>
      <c r="J135" s="259"/>
      <c r="K135" s="259"/>
      <c r="L135" s="259" t="n">
        <f aca="false">SUM(B135:K135)</f>
        <v>350</v>
      </c>
      <c r="M135" s="259"/>
      <c r="N135" s="259"/>
      <c r="O135" s="259"/>
      <c r="P135" s="259" t="n">
        <f aca="false">SUM(M135:O135)</f>
        <v>0</v>
      </c>
      <c r="Q135" s="260" t="n">
        <f aca="false">L135+P135</f>
        <v>350</v>
      </c>
    </row>
    <row r="136" customFormat="false" ht="15" hidden="false" customHeight="false" outlineLevel="0" collapsed="false">
      <c r="A136" s="258" t="s">
        <v>314</v>
      </c>
      <c r="B136" s="259"/>
      <c r="C136" s="259"/>
      <c r="D136" s="259"/>
      <c r="E136" s="259"/>
      <c r="F136" s="259"/>
      <c r="G136" s="259"/>
      <c r="H136" s="259"/>
      <c r="I136" s="259"/>
      <c r="J136" s="259"/>
      <c r="K136" s="259"/>
      <c r="L136" s="259" t="n">
        <f aca="false">SUM(B136:K136)</f>
        <v>0</v>
      </c>
      <c r="M136" s="259"/>
      <c r="N136" s="259"/>
      <c r="O136" s="259"/>
      <c r="P136" s="259" t="n">
        <f aca="false">SUM(M136:O136)</f>
        <v>0</v>
      </c>
      <c r="Q136" s="260" t="n">
        <f aca="false">L136+P136</f>
        <v>0</v>
      </c>
    </row>
    <row r="137" customFormat="false" ht="15" hidden="false" customHeight="false" outlineLevel="0" collapsed="false">
      <c r="A137" s="258" t="s">
        <v>315</v>
      </c>
      <c r="B137" s="259"/>
      <c r="C137" s="259"/>
      <c r="D137" s="259"/>
      <c r="E137" s="259"/>
      <c r="F137" s="259"/>
      <c r="G137" s="259"/>
      <c r="H137" s="259"/>
      <c r="I137" s="259"/>
      <c r="J137" s="259"/>
      <c r="K137" s="259"/>
      <c r="L137" s="259" t="n">
        <f aca="false">SUM(B137:K137)</f>
        <v>0</v>
      </c>
      <c r="M137" s="259"/>
      <c r="N137" s="259" t="n">
        <v>10</v>
      </c>
      <c r="O137" s="259" t="n">
        <v>100</v>
      </c>
      <c r="P137" s="259" t="n">
        <f aca="false">SUM(M137:O137)</f>
        <v>110</v>
      </c>
      <c r="Q137" s="260" t="n">
        <f aca="false">L137+P137</f>
        <v>110</v>
      </c>
    </row>
    <row r="138" customFormat="false" ht="14.25" hidden="false" customHeight="false" outlineLevel="0" collapsed="false">
      <c r="A138" s="258" t="s">
        <v>143</v>
      </c>
      <c r="B138" s="259" t="n">
        <f aca="false">SUM(B139:B142)</f>
        <v>0</v>
      </c>
      <c r="C138" s="259" t="n">
        <f aca="false">SUM(C139:C142)</f>
        <v>0</v>
      </c>
      <c r="D138" s="259" t="n">
        <f aca="false">SUM(D139:D142)</f>
        <v>0</v>
      </c>
      <c r="E138" s="259" t="n">
        <f aca="false">SUM(E139:E142)</f>
        <v>186</v>
      </c>
      <c r="F138" s="259" t="n">
        <f aca="false">SUM(F139:F142)</f>
        <v>0</v>
      </c>
      <c r="G138" s="259" t="n">
        <f aca="false">SUM(G139:G142)</f>
        <v>0</v>
      </c>
      <c r="H138" s="259" t="n">
        <f aca="false">SUM(H139:H142)</f>
        <v>0</v>
      </c>
      <c r="I138" s="259" t="n">
        <f aca="false">SUM(I139:I142)</f>
        <v>0</v>
      </c>
      <c r="J138" s="259" t="n">
        <f aca="false">SUM(J139:J142)</f>
        <v>0</v>
      </c>
      <c r="K138" s="259" t="n">
        <f aca="false">SUM(K139:K142)</f>
        <v>0</v>
      </c>
      <c r="L138" s="259" t="n">
        <f aca="false">SUM(B138:K138)</f>
        <v>186</v>
      </c>
      <c r="M138" s="259" t="n">
        <v>8</v>
      </c>
      <c r="N138" s="259"/>
      <c r="O138" s="259" t="n">
        <v>0</v>
      </c>
      <c r="P138" s="259" t="n">
        <f aca="false">SUM(M138:O138)</f>
        <v>8</v>
      </c>
      <c r="Q138" s="260" t="n">
        <f aca="false">L138+P138</f>
        <v>194</v>
      </c>
    </row>
    <row r="139" customFormat="false" ht="15" hidden="false" customHeight="false" outlineLevel="0" collapsed="false">
      <c r="A139" s="258" t="s">
        <v>316</v>
      </c>
      <c r="B139" s="259"/>
      <c r="C139" s="259"/>
      <c r="D139" s="259"/>
      <c r="E139" s="259" t="n">
        <v>186</v>
      </c>
      <c r="F139" s="259"/>
      <c r="G139" s="259"/>
      <c r="H139" s="259"/>
      <c r="I139" s="259"/>
      <c r="J139" s="259"/>
      <c r="K139" s="259"/>
      <c r="L139" s="259" t="n">
        <f aca="false">SUM(B139:K139)</f>
        <v>186</v>
      </c>
      <c r="M139" s="259"/>
      <c r="N139" s="259"/>
      <c r="O139" s="259"/>
      <c r="P139" s="259" t="n">
        <f aca="false">SUM(M139:O139)</f>
        <v>0</v>
      </c>
      <c r="Q139" s="260" t="n">
        <f aca="false">L139+P139</f>
        <v>186</v>
      </c>
    </row>
    <row r="140" customFormat="false" ht="15" hidden="false" customHeight="false" outlineLevel="0" collapsed="false">
      <c r="A140" s="258" t="s">
        <v>317</v>
      </c>
      <c r="B140" s="259"/>
      <c r="C140" s="259"/>
      <c r="D140" s="259"/>
      <c r="E140" s="259"/>
      <c r="F140" s="259"/>
      <c r="G140" s="259"/>
      <c r="H140" s="259"/>
      <c r="I140" s="259"/>
      <c r="J140" s="259"/>
      <c r="K140" s="259"/>
      <c r="L140" s="259" t="n">
        <f aca="false">SUM(B140:K140)</f>
        <v>0</v>
      </c>
      <c r="M140" s="259" t="n">
        <v>8</v>
      </c>
      <c r="N140" s="259"/>
      <c r="O140" s="259"/>
      <c r="P140" s="259" t="n">
        <f aca="false">SUM(M140:O140)</f>
        <v>8</v>
      </c>
      <c r="Q140" s="260" t="n">
        <f aca="false">L140+P140</f>
        <v>8</v>
      </c>
    </row>
    <row r="141" customFormat="false" ht="15" hidden="false" customHeight="false" outlineLevel="0" collapsed="false">
      <c r="A141" s="258" t="s">
        <v>318</v>
      </c>
      <c r="B141" s="259"/>
      <c r="C141" s="259"/>
      <c r="D141" s="259"/>
      <c r="E141" s="259"/>
      <c r="F141" s="259"/>
      <c r="G141" s="259"/>
      <c r="H141" s="259"/>
      <c r="I141" s="259"/>
      <c r="J141" s="259"/>
      <c r="K141" s="259"/>
      <c r="L141" s="259" t="n">
        <f aca="false">SUM(B141:K141)</f>
        <v>0</v>
      </c>
      <c r="M141" s="259"/>
      <c r="N141" s="259"/>
      <c r="O141" s="259"/>
      <c r="P141" s="259" t="n">
        <f aca="false">SUM(M141:O141)</f>
        <v>0</v>
      </c>
      <c r="Q141" s="260" t="n">
        <f aca="false">L141+P141</f>
        <v>0</v>
      </c>
    </row>
    <row r="142" customFormat="false" ht="15" hidden="false" customHeight="false" outlineLevel="0" collapsed="false">
      <c r="A142" s="258" t="s">
        <v>319</v>
      </c>
      <c r="B142" s="259"/>
      <c r="C142" s="259"/>
      <c r="D142" s="259"/>
      <c r="E142" s="259"/>
      <c r="F142" s="259"/>
      <c r="G142" s="259"/>
      <c r="H142" s="259"/>
      <c r="I142" s="259"/>
      <c r="J142" s="259"/>
      <c r="K142" s="259"/>
      <c r="L142" s="259" t="n">
        <f aca="false">SUM(B142:K142)</f>
        <v>0</v>
      </c>
      <c r="M142" s="259"/>
      <c r="N142" s="259"/>
      <c r="O142" s="259"/>
      <c r="P142" s="259" t="n">
        <f aca="false">SUM(M142:O142)</f>
        <v>0</v>
      </c>
      <c r="Q142" s="260" t="n">
        <f aca="false">L142+P142</f>
        <v>0</v>
      </c>
    </row>
    <row r="143" customFormat="false" ht="14.25" hidden="false" customHeight="false" outlineLevel="0" collapsed="false">
      <c r="A143" s="258" t="s">
        <v>144</v>
      </c>
      <c r="B143" s="259" t="n">
        <f aca="false">SUM(B144:B161)</f>
        <v>626</v>
      </c>
      <c r="C143" s="259" t="n">
        <f aca="false">SUM(C144:C161)</f>
        <v>0</v>
      </c>
      <c r="D143" s="259" t="n">
        <f aca="false">SUM(D144:D161)</f>
        <v>0</v>
      </c>
      <c r="E143" s="259" t="n">
        <f aca="false">SUM(E144:E161)</f>
        <v>128</v>
      </c>
      <c r="F143" s="259" t="n">
        <f aca="false">SUM(F144:F161)</f>
        <v>0</v>
      </c>
      <c r="G143" s="259" t="n">
        <f aca="false">SUM(G144:G161)</f>
        <v>70</v>
      </c>
      <c r="H143" s="259" t="n">
        <f aca="false">SUM(H144:H161)</f>
        <v>0</v>
      </c>
      <c r="I143" s="259" t="n">
        <f aca="false">SUM(I144:I161)</f>
        <v>0</v>
      </c>
      <c r="J143" s="259" t="n">
        <f aca="false">SUM(J144:J161)</f>
        <v>0</v>
      </c>
      <c r="K143" s="259" t="n">
        <f aca="false">SUM(K144:K161)</f>
        <v>0</v>
      </c>
      <c r="L143" s="259" t="n">
        <f aca="false">SUM(B143:K143)</f>
        <v>824</v>
      </c>
      <c r="M143" s="259" t="n">
        <v>8</v>
      </c>
      <c r="N143" s="259" t="n">
        <v>35</v>
      </c>
      <c r="O143" s="259" t="n">
        <v>100</v>
      </c>
      <c r="P143" s="259" t="n">
        <f aca="false">SUM(M143:O143)</f>
        <v>143</v>
      </c>
      <c r="Q143" s="260" t="n">
        <f aca="false">L143+P143</f>
        <v>967</v>
      </c>
    </row>
    <row r="144" customFormat="false" ht="15.75" hidden="false" customHeight="true" outlineLevel="0" collapsed="false">
      <c r="A144" s="258" t="s">
        <v>320</v>
      </c>
      <c r="B144" s="259"/>
      <c r="C144" s="259"/>
      <c r="D144" s="259"/>
      <c r="E144" s="259"/>
      <c r="F144" s="259"/>
      <c r="G144" s="259"/>
      <c r="H144" s="259"/>
      <c r="I144" s="259"/>
      <c r="J144" s="259"/>
      <c r="K144" s="259"/>
      <c r="L144" s="259" t="n">
        <f aca="false">SUM(B144:K144)</f>
        <v>0</v>
      </c>
      <c r="M144" s="259"/>
      <c r="N144" s="259"/>
      <c r="O144" s="259"/>
      <c r="P144" s="259" t="n">
        <f aca="false">SUM(M144:O144)</f>
        <v>0</v>
      </c>
      <c r="Q144" s="260" t="n">
        <f aca="false">L144+P144</f>
        <v>0</v>
      </c>
    </row>
    <row r="145" customFormat="false" ht="15.75" hidden="false" customHeight="true" outlineLevel="0" collapsed="false">
      <c r="A145" s="258" t="s">
        <v>321</v>
      </c>
      <c r="B145" s="259" t="n">
        <v>556</v>
      </c>
      <c r="C145" s="259"/>
      <c r="D145" s="259"/>
      <c r="E145" s="259"/>
      <c r="F145" s="259"/>
      <c r="G145" s="259"/>
      <c r="H145" s="259"/>
      <c r="I145" s="259"/>
      <c r="J145" s="259"/>
      <c r="K145" s="259"/>
      <c r="L145" s="259" t="n">
        <f aca="false">SUM(B145:K145)</f>
        <v>556</v>
      </c>
      <c r="M145" s="259"/>
      <c r="N145" s="259"/>
      <c r="O145" s="259" t="n">
        <v>100</v>
      </c>
      <c r="P145" s="259" t="n">
        <f aca="false">SUM(M145:O145)</f>
        <v>100</v>
      </c>
      <c r="Q145" s="260" t="n">
        <f aca="false">L145+P145</f>
        <v>656</v>
      </c>
    </row>
    <row r="146" customFormat="false" ht="15.75" hidden="false" customHeight="true" outlineLevel="0" collapsed="false">
      <c r="A146" s="258" t="s">
        <v>322</v>
      </c>
      <c r="B146" s="259"/>
      <c r="C146" s="259"/>
      <c r="D146" s="259"/>
      <c r="E146" s="259"/>
      <c r="F146" s="259"/>
      <c r="G146" s="259"/>
      <c r="H146" s="259"/>
      <c r="I146" s="259"/>
      <c r="J146" s="259"/>
      <c r="K146" s="259"/>
      <c r="L146" s="259" t="n">
        <f aca="false">SUM(B146:K146)</f>
        <v>0</v>
      </c>
      <c r="M146" s="259"/>
      <c r="N146" s="259"/>
      <c r="O146" s="259"/>
      <c r="P146" s="259" t="n">
        <f aca="false">SUM(M146:O146)</f>
        <v>0</v>
      </c>
      <c r="Q146" s="260" t="n">
        <f aca="false">L146+P146</f>
        <v>0</v>
      </c>
    </row>
    <row r="147" customFormat="false" ht="15.75" hidden="false" customHeight="true" outlineLevel="0" collapsed="false">
      <c r="A147" s="258" t="s">
        <v>323</v>
      </c>
      <c r="B147" s="259"/>
      <c r="C147" s="259"/>
      <c r="D147" s="259"/>
      <c r="E147" s="259"/>
      <c r="F147" s="259"/>
      <c r="G147" s="259" t="n">
        <v>70</v>
      </c>
      <c r="H147" s="259"/>
      <c r="I147" s="259"/>
      <c r="J147" s="259"/>
      <c r="K147" s="259"/>
      <c r="L147" s="259" t="n">
        <f aca="false">SUM(B147:K147)</f>
        <v>70</v>
      </c>
      <c r="M147" s="259"/>
      <c r="N147" s="259"/>
      <c r="O147" s="259"/>
      <c r="P147" s="259" t="n">
        <f aca="false">SUM(M147:O147)</f>
        <v>0</v>
      </c>
      <c r="Q147" s="260" t="n">
        <f aca="false">L147+P147</f>
        <v>70</v>
      </c>
    </row>
    <row r="148" customFormat="false" ht="15.75" hidden="false" customHeight="true" outlineLevel="0" collapsed="false">
      <c r="A148" s="258" t="s">
        <v>324</v>
      </c>
      <c r="B148" s="259"/>
      <c r="C148" s="259"/>
      <c r="D148" s="259"/>
      <c r="E148" s="259"/>
      <c r="F148" s="259"/>
      <c r="G148" s="259"/>
      <c r="H148" s="259"/>
      <c r="I148" s="259"/>
      <c r="J148" s="259"/>
      <c r="K148" s="259"/>
      <c r="L148" s="259" t="n">
        <f aca="false">SUM(B148:K148)</f>
        <v>0</v>
      </c>
      <c r="M148" s="259"/>
      <c r="N148" s="259"/>
      <c r="O148" s="259"/>
      <c r="P148" s="259" t="n">
        <f aca="false">SUM(M148:O148)</f>
        <v>0</v>
      </c>
      <c r="Q148" s="260" t="n">
        <f aca="false">L148+P148</f>
        <v>0</v>
      </c>
    </row>
    <row r="149" customFormat="false" ht="15.75" hidden="false" customHeight="true" outlineLevel="0" collapsed="false">
      <c r="A149" s="258" t="s">
        <v>325</v>
      </c>
      <c r="B149" s="259"/>
      <c r="C149" s="259"/>
      <c r="D149" s="259"/>
      <c r="E149" s="259"/>
      <c r="F149" s="259"/>
      <c r="G149" s="259"/>
      <c r="H149" s="259"/>
      <c r="I149" s="259"/>
      <c r="J149" s="259"/>
      <c r="K149" s="259"/>
      <c r="L149" s="259" t="n">
        <f aca="false">SUM(B149:K149)</f>
        <v>0</v>
      </c>
      <c r="M149" s="259"/>
      <c r="N149" s="259"/>
      <c r="O149" s="259"/>
      <c r="P149" s="259" t="n">
        <f aca="false">SUM(M149:O149)</f>
        <v>0</v>
      </c>
      <c r="Q149" s="260" t="n">
        <f aca="false">L149+P149</f>
        <v>0</v>
      </c>
    </row>
    <row r="150" customFormat="false" ht="15.75" hidden="false" customHeight="true" outlineLevel="0" collapsed="false">
      <c r="A150" s="258" t="s">
        <v>326</v>
      </c>
      <c r="B150" s="259"/>
      <c r="C150" s="259"/>
      <c r="D150" s="259"/>
      <c r="E150" s="259"/>
      <c r="F150" s="259"/>
      <c r="G150" s="259"/>
      <c r="H150" s="259"/>
      <c r="I150" s="259"/>
      <c r="J150" s="259"/>
      <c r="K150" s="259"/>
      <c r="L150" s="259" t="n">
        <f aca="false">SUM(B150:K150)</f>
        <v>0</v>
      </c>
      <c r="M150" s="259"/>
      <c r="N150" s="259"/>
      <c r="O150" s="259"/>
      <c r="P150" s="259" t="n">
        <f aca="false">SUM(M150:O150)</f>
        <v>0</v>
      </c>
      <c r="Q150" s="260" t="n">
        <f aca="false">L150+P150</f>
        <v>0</v>
      </c>
    </row>
    <row r="151" customFormat="false" ht="15.75" hidden="false" customHeight="true" outlineLevel="0" collapsed="false">
      <c r="A151" s="258" t="s">
        <v>327</v>
      </c>
      <c r="B151" s="259"/>
      <c r="C151" s="259"/>
      <c r="D151" s="259"/>
      <c r="E151" s="259"/>
      <c r="F151" s="259"/>
      <c r="G151" s="259"/>
      <c r="H151" s="259"/>
      <c r="I151" s="259"/>
      <c r="J151" s="259"/>
      <c r="K151" s="259"/>
      <c r="L151" s="259" t="n">
        <f aca="false">SUM(B151:K151)</f>
        <v>0</v>
      </c>
      <c r="M151" s="259"/>
      <c r="N151" s="259"/>
      <c r="O151" s="259"/>
      <c r="P151" s="259" t="n">
        <f aca="false">SUM(M151:O151)</f>
        <v>0</v>
      </c>
      <c r="Q151" s="260" t="n">
        <f aca="false">L151+P151</f>
        <v>0</v>
      </c>
    </row>
    <row r="152" customFormat="false" ht="15.75" hidden="false" customHeight="true" outlineLevel="0" collapsed="false">
      <c r="A152" s="258" t="s">
        <v>328</v>
      </c>
      <c r="B152" s="259"/>
      <c r="C152" s="259"/>
      <c r="D152" s="259"/>
      <c r="E152" s="259"/>
      <c r="F152" s="259"/>
      <c r="G152" s="259"/>
      <c r="H152" s="259"/>
      <c r="I152" s="259"/>
      <c r="J152" s="259"/>
      <c r="K152" s="259"/>
      <c r="L152" s="259" t="n">
        <f aca="false">SUM(B152:K152)</f>
        <v>0</v>
      </c>
      <c r="M152" s="259"/>
      <c r="N152" s="259"/>
      <c r="O152" s="259"/>
      <c r="P152" s="259" t="n">
        <f aca="false">SUM(M152:O152)</f>
        <v>0</v>
      </c>
      <c r="Q152" s="260" t="n">
        <f aca="false">L152+P152</f>
        <v>0</v>
      </c>
    </row>
    <row r="153" customFormat="false" ht="15.75" hidden="false" customHeight="true" outlineLevel="0" collapsed="false">
      <c r="A153" s="258" t="s">
        <v>329</v>
      </c>
      <c r="B153" s="259"/>
      <c r="C153" s="259"/>
      <c r="D153" s="259"/>
      <c r="E153" s="259"/>
      <c r="F153" s="259"/>
      <c r="G153" s="259"/>
      <c r="H153" s="259"/>
      <c r="I153" s="259"/>
      <c r="J153" s="259"/>
      <c r="K153" s="259"/>
      <c r="L153" s="259" t="n">
        <f aca="false">SUM(B153:K153)</f>
        <v>0</v>
      </c>
      <c r="M153" s="259"/>
      <c r="N153" s="259"/>
      <c r="O153" s="259"/>
      <c r="P153" s="259" t="n">
        <f aca="false">SUM(M153:O153)</f>
        <v>0</v>
      </c>
      <c r="Q153" s="260" t="n">
        <f aca="false">L153+P153</f>
        <v>0</v>
      </c>
    </row>
    <row r="154" customFormat="false" ht="15.75" hidden="false" customHeight="true" outlineLevel="0" collapsed="false">
      <c r="A154" s="258" t="s">
        <v>330</v>
      </c>
      <c r="B154" s="259"/>
      <c r="C154" s="259"/>
      <c r="D154" s="259"/>
      <c r="E154" s="259"/>
      <c r="F154" s="259"/>
      <c r="G154" s="259"/>
      <c r="H154" s="259"/>
      <c r="I154" s="259"/>
      <c r="J154" s="259"/>
      <c r="K154" s="259"/>
      <c r="L154" s="259" t="n">
        <f aca="false">SUM(B154:K154)</f>
        <v>0</v>
      </c>
      <c r="M154" s="259"/>
      <c r="N154" s="259"/>
      <c r="O154" s="259"/>
      <c r="P154" s="259" t="n">
        <f aca="false">SUM(M154:O154)</f>
        <v>0</v>
      </c>
      <c r="Q154" s="260" t="n">
        <f aca="false">L154+P154</f>
        <v>0</v>
      </c>
    </row>
    <row r="155" customFormat="false" ht="15.75" hidden="false" customHeight="true" outlineLevel="0" collapsed="false">
      <c r="A155" s="258" t="s">
        <v>331</v>
      </c>
      <c r="B155" s="259"/>
      <c r="C155" s="259"/>
      <c r="D155" s="259"/>
      <c r="E155" s="259"/>
      <c r="F155" s="259"/>
      <c r="G155" s="259"/>
      <c r="H155" s="259"/>
      <c r="I155" s="259"/>
      <c r="J155" s="259"/>
      <c r="K155" s="259"/>
      <c r="L155" s="259" t="n">
        <f aca="false">SUM(B155:K155)</f>
        <v>0</v>
      </c>
      <c r="M155" s="259"/>
      <c r="N155" s="259"/>
      <c r="O155" s="259"/>
      <c r="P155" s="259" t="n">
        <f aca="false">SUM(M155:O155)</f>
        <v>0</v>
      </c>
      <c r="Q155" s="260" t="n">
        <f aca="false">L155+P155</f>
        <v>0</v>
      </c>
    </row>
    <row r="156" customFormat="false" ht="15.75" hidden="false" customHeight="true" outlineLevel="0" collapsed="false">
      <c r="A156" s="258" t="s">
        <v>332</v>
      </c>
      <c r="B156" s="259"/>
      <c r="C156" s="259"/>
      <c r="D156" s="259"/>
      <c r="E156" s="259" t="n">
        <v>128</v>
      </c>
      <c r="F156" s="259"/>
      <c r="G156" s="259"/>
      <c r="H156" s="259"/>
      <c r="I156" s="259"/>
      <c r="J156" s="259"/>
      <c r="K156" s="259"/>
      <c r="L156" s="259" t="n">
        <f aca="false">SUM(B156:K156)</f>
        <v>128</v>
      </c>
      <c r="M156" s="259" t="n">
        <v>8</v>
      </c>
      <c r="N156" s="259" t="n">
        <v>35</v>
      </c>
      <c r="O156" s="259"/>
      <c r="P156" s="259" t="n">
        <f aca="false">SUM(M156:O156)</f>
        <v>43</v>
      </c>
      <c r="Q156" s="260" t="n">
        <f aca="false">L156+P156</f>
        <v>171</v>
      </c>
    </row>
    <row r="157" customFormat="false" ht="15.75" hidden="false" customHeight="true" outlineLevel="0" collapsed="false">
      <c r="A157" s="258" t="s">
        <v>333</v>
      </c>
      <c r="B157" s="259"/>
      <c r="C157" s="259"/>
      <c r="D157" s="259"/>
      <c r="E157" s="259"/>
      <c r="F157" s="259"/>
      <c r="G157" s="259"/>
      <c r="H157" s="259"/>
      <c r="I157" s="259"/>
      <c r="J157" s="259"/>
      <c r="K157" s="259"/>
      <c r="L157" s="259" t="n">
        <f aca="false">SUM(B157:K157)</f>
        <v>0</v>
      </c>
      <c r="M157" s="259"/>
      <c r="N157" s="259"/>
      <c r="O157" s="259"/>
      <c r="P157" s="259" t="n">
        <f aca="false">SUM(M157:O157)</f>
        <v>0</v>
      </c>
      <c r="Q157" s="260" t="n">
        <f aca="false">L157+P157</f>
        <v>0</v>
      </c>
    </row>
    <row r="158" customFormat="false" ht="15.75" hidden="false" customHeight="true" outlineLevel="0" collapsed="false">
      <c r="A158" s="258" t="s">
        <v>334</v>
      </c>
      <c r="B158" s="259"/>
      <c r="C158" s="259"/>
      <c r="D158" s="259"/>
      <c r="E158" s="259"/>
      <c r="F158" s="259"/>
      <c r="G158" s="259"/>
      <c r="H158" s="259"/>
      <c r="I158" s="259"/>
      <c r="J158" s="259"/>
      <c r="K158" s="259"/>
      <c r="L158" s="259" t="n">
        <f aca="false">SUM(B158:K158)</f>
        <v>0</v>
      </c>
      <c r="M158" s="259"/>
      <c r="N158" s="259"/>
      <c r="O158" s="259"/>
      <c r="P158" s="259" t="n">
        <f aca="false">SUM(M158:O158)</f>
        <v>0</v>
      </c>
      <c r="Q158" s="260" t="n">
        <f aca="false">L158+P158</f>
        <v>0</v>
      </c>
    </row>
    <row r="159" customFormat="false" ht="15.75" hidden="false" customHeight="true" outlineLevel="0" collapsed="false">
      <c r="A159" s="258" t="s">
        <v>335</v>
      </c>
      <c r="B159" s="259"/>
      <c r="C159" s="259"/>
      <c r="D159" s="259"/>
      <c r="E159" s="259"/>
      <c r="F159" s="259"/>
      <c r="G159" s="259"/>
      <c r="H159" s="259"/>
      <c r="I159" s="259"/>
      <c r="J159" s="259"/>
      <c r="K159" s="259"/>
      <c r="L159" s="259" t="n">
        <f aca="false">SUM(B159:K159)</f>
        <v>0</v>
      </c>
      <c r="M159" s="259"/>
      <c r="N159" s="259"/>
      <c r="O159" s="259"/>
      <c r="P159" s="259" t="n">
        <f aca="false">SUM(M159:O159)</f>
        <v>0</v>
      </c>
      <c r="Q159" s="260" t="n">
        <f aca="false">L159+P159</f>
        <v>0</v>
      </c>
    </row>
    <row r="160" customFormat="false" ht="15.75" hidden="false" customHeight="true" outlineLevel="0" collapsed="false">
      <c r="A160" s="258" t="s">
        <v>336</v>
      </c>
      <c r="B160" s="259"/>
      <c r="C160" s="259"/>
      <c r="D160" s="259"/>
      <c r="E160" s="259"/>
      <c r="F160" s="259"/>
      <c r="G160" s="259"/>
      <c r="H160" s="259"/>
      <c r="I160" s="259"/>
      <c r="J160" s="259"/>
      <c r="K160" s="259"/>
      <c r="L160" s="259" t="n">
        <f aca="false">SUM(B160:K160)</f>
        <v>0</v>
      </c>
      <c r="M160" s="259"/>
      <c r="N160" s="259"/>
      <c r="O160" s="259"/>
      <c r="P160" s="259" t="n">
        <f aca="false">SUM(M160:O160)</f>
        <v>0</v>
      </c>
      <c r="Q160" s="260" t="n">
        <f aca="false">L160+P160</f>
        <v>0</v>
      </c>
    </row>
    <row r="161" customFormat="false" ht="15.75" hidden="false" customHeight="true" outlineLevel="0" collapsed="false">
      <c r="A161" s="258" t="s">
        <v>337</v>
      </c>
      <c r="B161" s="259" t="n">
        <v>70</v>
      </c>
      <c r="C161" s="259"/>
      <c r="D161" s="259"/>
      <c r="E161" s="259"/>
      <c r="F161" s="259"/>
      <c r="G161" s="259"/>
      <c r="H161" s="259"/>
      <c r="I161" s="259"/>
      <c r="J161" s="259"/>
      <c r="K161" s="259"/>
      <c r="L161" s="259" t="n">
        <f aca="false">SUM(B161:K161)</f>
        <v>70</v>
      </c>
      <c r="M161" s="259"/>
      <c r="N161" s="259"/>
      <c r="O161" s="259"/>
      <c r="P161" s="259" t="n">
        <f aca="false">SUM(M161:O161)</f>
        <v>0</v>
      </c>
      <c r="Q161" s="260" t="n">
        <f aca="false">L161+P161</f>
        <v>70</v>
      </c>
    </row>
    <row r="162" customFormat="false" ht="14.25" hidden="false" customHeight="false" outlineLevel="0" collapsed="false">
      <c r="A162" s="258" t="s">
        <v>145</v>
      </c>
      <c r="B162" s="259" t="n">
        <f aca="false">SUM(B163:B165)</f>
        <v>0</v>
      </c>
      <c r="C162" s="259" t="n">
        <f aca="false">SUM(C163:C165)</f>
        <v>0</v>
      </c>
      <c r="D162" s="259" t="n">
        <f aca="false">SUM(D163:D165)</f>
        <v>0</v>
      </c>
      <c r="E162" s="259" t="n">
        <f aca="false">SUM(E163:E165)</f>
        <v>0</v>
      </c>
      <c r="F162" s="259" t="n">
        <f aca="false">SUM(F163:F165)</f>
        <v>0</v>
      </c>
      <c r="G162" s="259" t="n">
        <f aca="false">SUM(G163:G165)</f>
        <v>0</v>
      </c>
      <c r="H162" s="259" t="n">
        <f aca="false">SUM(H163:H165)</f>
        <v>0</v>
      </c>
      <c r="I162" s="259" t="n">
        <f aca="false">SUM(I163:I165)</f>
        <v>1200</v>
      </c>
      <c r="J162" s="259" t="n">
        <f aca="false">SUM(J163:J165)</f>
        <v>0</v>
      </c>
      <c r="K162" s="259" t="n">
        <f aca="false">SUM(K163:K165)</f>
        <v>4170</v>
      </c>
      <c r="L162" s="259" t="n">
        <f aca="false">SUM(B162:K162)</f>
        <v>5370</v>
      </c>
      <c r="M162" s="259" t="n">
        <v>300</v>
      </c>
      <c r="N162" s="259" t="n">
        <v>100</v>
      </c>
      <c r="O162" s="259" t="n">
        <v>277</v>
      </c>
      <c r="P162" s="259" t="n">
        <f aca="false">SUM(M162:O162)</f>
        <v>677</v>
      </c>
      <c r="Q162" s="260" t="n">
        <f aca="false">L162+P162</f>
        <v>6047</v>
      </c>
    </row>
    <row r="163" customFormat="false" ht="15" hidden="false" customHeight="false" outlineLevel="0" collapsed="false">
      <c r="A163" s="258" t="s">
        <v>146</v>
      </c>
      <c r="B163" s="259"/>
      <c r="C163" s="259"/>
      <c r="D163" s="259"/>
      <c r="E163" s="259"/>
      <c r="F163" s="259"/>
      <c r="G163" s="259"/>
      <c r="H163" s="259"/>
      <c r="I163" s="259"/>
      <c r="J163" s="259"/>
      <c r="K163" s="259" t="n">
        <f aca="false">ROUND(2008年区收入!E21*0.03,0)</f>
        <v>4170</v>
      </c>
      <c r="L163" s="259" t="n">
        <f aca="false">SUM(B163:K163)</f>
        <v>4170</v>
      </c>
      <c r="M163" s="259"/>
      <c r="N163" s="259"/>
      <c r="O163" s="259" t="n">
        <v>60</v>
      </c>
      <c r="P163" s="259" t="n">
        <f aca="false">SUM(M163:O163)</f>
        <v>60</v>
      </c>
      <c r="Q163" s="260" t="n">
        <f aca="false">L163+P163</f>
        <v>4230</v>
      </c>
    </row>
    <row r="164" customFormat="false" ht="15" hidden="false" customHeight="false" outlineLevel="0" collapsed="false">
      <c r="A164" s="258" t="s">
        <v>338</v>
      </c>
      <c r="B164" s="259"/>
      <c r="C164" s="259"/>
      <c r="D164" s="259"/>
      <c r="E164" s="259"/>
      <c r="F164" s="259"/>
      <c r="G164" s="259"/>
      <c r="H164" s="259"/>
      <c r="I164" s="259"/>
      <c r="J164" s="259"/>
      <c r="K164" s="259"/>
      <c r="L164" s="259" t="n">
        <f aca="false">SUM(B164:K164)</f>
        <v>0</v>
      </c>
      <c r="M164" s="259"/>
      <c r="N164" s="259"/>
      <c r="O164" s="259"/>
      <c r="P164" s="259" t="n">
        <f aca="false">SUM(M164:O164)</f>
        <v>0</v>
      </c>
      <c r="Q164" s="260" t="n">
        <f aca="false">L164+P164</f>
        <v>0</v>
      </c>
    </row>
    <row r="165" customFormat="false" ht="15" hidden="false" customHeight="false" outlineLevel="0" collapsed="false">
      <c r="A165" s="258" t="s">
        <v>147</v>
      </c>
      <c r="B165" s="259"/>
      <c r="C165" s="259"/>
      <c r="D165" s="259"/>
      <c r="E165" s="259"/>
      <c r="F165" s="259"/>
      <c r="G165" s="259"/>
      <c r="H165" s="259"/>
      <c r="I165" s="259" t="n">
        <v>1200</v>
      </c>
      <c r="J165" s="259"/>
      <c r="K165" s="259"/>
      <c r="L165" s="259" t="n">
        <f aca="false">SUM(B165:K165)</f>
        <v>1200</v>
      </c>
      <c r="M165" s="259" t="n">
        <v>300</v>
      </c>
      <c r="N165" s="259" t="n">
        <v>100</v>
      </c>
      <c r="O165" s="259" t="n">
        <v>217</v>
      </c>
      <c r="P165" s="259" t="n">
        <f aca="false">SUM(M165:O165)</f>
        <v>617</v>
      </c>
      <c r="Q165" s="260" t="n">
        <f aca="false">L165+P165</f>
        <v>1817</v>
      </c>
    </row>
    <row r="166" customFormat="false" ht="15" hidden="false" customHeight="false" outlineLevel="0" collapsed="false">
      <c r="A166" s="258"/>
      <c r="B166" s="259"/>
      <c r="C166" s="259"/>
      <c r="D166" s="259"/>
      <c r="E166" s="259"/>
      <c r="F166" s="259"/>
      <c r="G166" s="259"/>
      <c r="H166" s="259"/>
      <c r="I166" s="259"/>
      <c r="J166" s="259"/>
      <c r="K166" s="259"/>
      <c r="L166" s="259" t="n">
        <f aca="false">SUM(B166:K166)</f>
        <v>0</v>
      </c>
      <c r="M166" s="259"/>
      <c r="N166" s="259"/>
      <c r="O166" s="259"/>
      <c r="P166" s="259" t="n">
        <f aca="false">SUM(M166:O166)</f>
        <v>0</v>
      </c>
      <c r="Q166" s="260" t="n">
        <f aca="false">L166+P166</f>
        <v>0</v>
      </c>
    </row>
    <row r="167" customFormat="false" ht="15" hidden="false" customHeight="false" outlineLevel="0" collapsed="false">
      <c r="A167" s="262" t="s">
        <v>148</v>
      </c>
      <c r="B167" s="224" t="n">
        <f aca="false">B4+B38++B40+B44+B55+B66+B76+B83+B100+B111+B122+B130+B138+B143+B162</f>
        <v>626</v>
      </c>
      <c r="C167" s="224" t="n">
        <f aca="false">C4+C38++C40+C44+C55+C66+C76+C83+C100+C111+C122+C130+C138+C143+C162</f>
        <v>1627</v>
      </c>
      <c r="D167" s="224" t="n">
        <f aca="false">D4+D38++D40+D44+D55+D66+D76+D83+D100+D111+D122+D130+D138+D143+D162</f>
        <v>5553</v>
      </c>
      <c r="E167" s="224" t="n">
        <f aca="false">E4+E38++E40+E44+E55+E66+E76+E83+E100+E111+E122+E130+E138+E143+E162</f>
        <v>45171</v>
      </c>
      <c r="F167" s="224" t="n">
        <f aca="false">F4+F38++F40+F44+F55+F66+F76+F83+F100+F111+F122+F130+F138+F143+F162</f>
        <v>2780</v>
      </c>
      <c r="G167" s="224" t="n">
        <f aca="false">G4+G38++G40+G44+G55+G66+G76+G83+G100+G111+G122+G130+G138+G143+G162</f>
        <v>71040</v>
      </c>
      <c r="H167" s="224" t="n">
        <f aca="false">H4+H38++H40+H44+H55+H66+H76+H83+H100+H111+H122+H130+H138+H143+H162</f>
        <v>7245</v>
      </c>
      <c r="I167" s="224" t="n">
        <f aca="false">I4+I38++I40+I44+I55+I66+I76+I83+I100+I111+I122+I130+I138+I143+I162</f>
        <v>1200</v>
      </c>
      <c r="J167" s="224" t="n">
        <f aca="false">J4+J38++J40+J44+J55+J66+J76+J83+J100+J111+J122+J130+J138+J143+J162</f>
        <v>300</v>
      </c>
      <c r="K167" s="224" t="n">
        <f aca="false">K4+K38++K40+K44+K55+K66+K76+K83+K100+K111+K122+K130+K138+K143+K162</f>
        <v>4170</v>
      </c>
      <c r="L167" s="263" t="n">
        <f aca="false">SUM(B167:K167)</f>
        <v>139712</v>
      </c>
      <c r="M167" s="263" t="n">
        <v>2841</v>
      </c>
      <c r="N167" s="263" t="n">
        <v>2053</v>
      </c>
      <c r="O167" s="263" t="n">
        <v>2150</v>
      </c>
      <c r="P167" s="263" t="n">
        <f aca="false">SUM(M167:O167)</f>
        <v>7044</v>
      </c>
      <c r="Q167" s="260" t="n">
        <f aca="false">L167+P167</f>
        <v>146756</v>
      </c>
    </row>
    <row r="169" customFormat="false" ht="14.25" hidden="false" customHeight="false" outlineLevel="0" collapsed="false">
      <c r="A169" s="264" t="s">
        <v>148</v>
      </c>
      <c r="B169" s="252" t="n">
        <v>626</v>
      </c>
      <c r="C169" s="252" t="n">
        <v>1627</v>
      </c>
      <c r="D169" s="252" t="n">
        <v>5553</v>
      </c>
      <c r="E169" s="252" t="n">
        <v>44913</v>
      </c>
      <c r="F169" s="252" t="n">
        <v>2780</v>
      </c>
      <c r="G169" s="252" t="n">
        <v>88141</v>
      </c>
      <c r="H169" s="261" t="n">
        <v>7245</v>
      </c>
      <c r="I169" s="261" t="n">
        <v>1200</v>
      </c>
      <c r="J169" s="252" t="n">
        <v>300</v>
      </c>
      <c r="K169" s="261" t="n">
        <v>4171</v>
      </c>
      <c r="L169" s="261" t="n">
        <v>156556</v>
      </c>
      <c r="M169" s="261" t="n">
        <v>2841</v>
      </c>
      <c r="N169" s="261" t="n">
        <v>2053</v>
      </c>
      <c r="O169" s="261" t="n">
        <v>2150</v>
      </c>
      <c r="P169" s="261" t="n">
        <v>7044</v>
      </c>
      <c r="Q169" s="252" t="n">
        <v>163600</v>
      </c>
    </row>
    <row r="170" customFormat="false" ht="14.25" hidden="false" customHeight="false" outlineLevel="0" collapsed="false">
      <c r="B170" s="261"/>
      <c r="C170" s="261"/>
      <c r="D170" s="261"/>
      <c r="E170" s="261"/>
      <c r="F170" s="261"/>
      <c r="G170" s="261"/>
      <c r="I170" s="261"/>
      <c r="J170" s="261"/>
      <c r="K170" s="261"/>
      <c r="L170" s="261"/>
      <c r="M170" s="261"/>
      <c r="N170" s="261"/>
      <c r="O170" s="261"/>
      <c r="P170" s="261"/>
    </row>
    <row r="171" customFormat="false" ht="14.25" hidden="false" customHeight="false" outlineLevel="0" collapsed="false">
      <c r="I171" s="261"/>
      <c r="J171" s="261"/>
    </row>
  </sheetData>
  <mergeCells count="4">
    <mergeCell ref="A1:Q1"/>
    <mergeCell ref="A2:A3"/>
    <mergeCell ref="B2:L2"/>
    <mergeCell ref="M2:P2"/>
  </mergeCells>
  <printOptions headings="false" gridLines="false" gridLinesSet="true" horizontalCentered="true" verticalCentered="false"/>
  <pageMargins left="0.747916666666667" right="0.747916666666667" top="0.984027777777778" bottom="0.5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R12" activePane="bottomRight" state="frozen"/>
      <selection pane="topLeft" activeCell="A1" activeCellId="0" sqref="A1"/>
      <selection pane="topRight" activeCell="R1" activeCellId="0" sqref="R1"/>
      <selection pane="bottomLeft" activeCell="A12" activeCellId="0" sqref="A12"/>
      <selection pane="bottomRight" activeCell="V28" activeCellId="0" sqref="V28"/>
    </sheetView>
  </sheetViews>
  <sheetFormatPr defaultColWidth="13.109375" defaultRowHeight="12" zeroHeight="false" outlineLevelRow="0" outlineLevelCol="0"/>
  <cols>
    <col collapsed="false" customWidth="true" hidden="false" outlineLevel="0" max="1" min="1" style="237" width="6.31"/>
    <col collapsed="false" customWidth="true" hidden="false" outlineLevel="0" max="2" min="2" style="237" width="20.66"/>
    <col collapsed="false" customWidth="false" hidden="false" outlineLevel="0" max="3" min="3" style="265" width="13.11"/>
    <col collapsed="false" customWidth="false" hidden="true" outlineLevel="0" max="5" min="4" style="265" width="13.11"/>
    <col collapsed="false" customWidth="false" hidden="true" outlineLevel="0" max="14" min="6" style="7" width="13.11"/>
    <col collapsed="false" customWidth="false" hidden="false" outlineLevel="0" max="20" min="15" style="7" width="13.11"/>
    <col collapsed="false" customWidth="false" hidden="false" outlineLevel="0" max="30" min="21" style="237" width="13.11"/>
    <col collapsed="false" customWidth="false" hidden="false" outlineLevel="0" max="31" min="31" style="9" width="13.11"/>
    <col collapsed="false" customWidth="false" hidden="false" outlineLevel="0" max="32" min="32" style="237" width="13.11"/>
    <col collapsed="false" customWidth="false" hidden="false" outlineLevel="0" max="33" min="33" style="9" width="13.11"/>
    <col collapsed="false" customWidth="false" hidden="false" outlineLevel="0" max="37" min="34" style="237" width="13.11"/>
    <col collapsed="false" customWidth="false" hidden="false" outlineLevel="0" max="38" min="38" style="266" width="13.11"/>
    <col collapsed="false" customWidth="false" hidden="false" outlineLevel="0" max="257" min="39" style="237" width="13.11"/>
  </cols>
  <sheetData>
    <row r="1" customFormat="false" ht="45.75" hidden="false" customHeight="true" outlineLevel="0" collapsed="false">
      <c r="A1" s="267" t="s">
        <v>33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</row>
    <row r="2" customFormat="false" ht="30" hidden="false" customHeight="true" outlineLevel="0" collapsed="false">
      <c r="A2" s="268" t="s">
        <v>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</row>
    <row r="3" s="275" customFormat="true" ht="16.5" hidden="false" customHeight="true" outlineLevel="0" collapsed="false">
      <c r="A3" s="17" t="s">
        <v>3</v>
      </c>
      <c r="B3" s="269" t="s">
        <v>35</v>
      </c>
      <c r="C3" s="270" t="s">
        <v>78</v>
      </c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1"/>
      <c r="O3" s="272" t="s">
        <v>340</v>
      </c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272"/>
      <c r="AI3" s="272"/>
      <c r="AJ3" s="272"/>
      <c r="AK3" s="272"/>
      <c r="AL3" s="272"/>
      <c r="AM3" s="273"/>
      <c r="AN3" s="274"/>
      <c r="AO3" s="274"/>
    </row>
    <row r="4" s="281" customFormat="true" ht="26.25" hidden="false" customHeight="true" outlineLevel="0" collapsed="false">
      <c r="A4" s="17"/>
      <c r="B4" s="269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6"/>
      <c r="O4" s="277" t="s">
        <v>341</v>
      </c>
      <c r="P4" s="277"/>
      <c r="Q4" s="277" t="s">
        <v>342</v>
      </c>
      <c r="R4" s="278" t="s">
        <v>343</v>
      </c>
      <c r="S4" s="23" t="s">
        <v>344</v>
      </c>
      <c r="T4" s="23"/>
      <c r="U4" s="23"/>
      <c r="V4" s="23"/>
      <c r="W4" s="23" t="s">
        <v>345</v>
      </c>
      <c r="X4" s="23"/>
      <c r="Y4" s="23" t="s">
        <v>178</v>
      </c>
      <c r="Z4" s="23"/>
      <c r="AA4" s="23" t="s">
        <v>180</v>
      </c>
      <c r="AB4" s="23" t="s">
        <v>179</v>
      </c>
      <c r="AC4" s="23"/>
      <c r="AD4" s="23" t="s">
        <v>182</v>
      </c>
      <c r="AE4" s="23"/>
      <c r="AF4" s="23" t="s">
        <v>184</v>
      </c>
      <c r="AG4" s="23"/>
      <c r="AH4" s="23" t="s">
        <v>185</v>
      </c>
      <c r="AI4" s="23"/>
      <c r="AJ4" s="23" t="s">
        <v>186</v>
      </c>
      <c r="AK4" s="23" t="s">
        <v>346</v>
      </c>
      <c r="AL4" s="279" t="s">
        <v>347</v>
      </c>
      <c r="AM4" s="280" t="s">
        <v>348</v>
      </c>
      <c r="AN4" s="23" t="s">
        <v>349</v>
      </c>
      <c r="AO4" s="23" t="s">
        <v>350</v>
      </c>
    </row>
    <row r="5" s="281" customFormat="true" ht="20.25" hidden="false" customHeight="true" outlineLevel="0" collapsed="false">
      <c r="A5" s="17"/>
      <c r="B5" s="269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82"/>
      <c r="O5" s="277" t="s">
        <v>96</v>
      </c>
      <c r="P5" s="23" t="s">
        <v>351</v>
      </c>
      <c r="Q5" s="23"/>
      <c r="R5" s="23"/>
      <c r="S5" s="23" t="s">
        <v>352</v>
      </c>
      <c r="T5" s="23" t="s">
        <v>353</v>
      </c>
      <c r="U5" s="23" t="s">
        <v>96</v>
      </c>
      <c r="V5" s="23" t="s">
        <v>351</v>
      </c>
      <c r="W5" s="23" t="s">
        <v>96</v>
      </c>
      <c r="X5" s="23" t="s">
        <v>351</v>
      </c>
      <c r="Y5" s="23" t="s">
        <v>96</v>
      </c>
      <c r="Z5" s="28" t="s">
        <v>351</v>
      </c>
      <c r="AA5" s="23"/>
      <c r="AB5" s="23" t="s">
        <v>96</v>
      </c>
      <c r="AC5" s="28" t="s">
        <v>351</v>
      </c>
      <c r="AD5" s="23" t="s">
        <v>96</v>
      </c>
      <c r="AE5" s="28" t="s">
        <v>351</v>
      </c>
      <c r="AF5" s="23" t="s">
        <v>96</v>
      </c>
      <c r="AG5" s="28" t="s">
        <v>351</v>
      </c>
      <c r="AH5" s="23" t="s">
        <v>96</v>
      </c>
      <c r="AI5" s="28" t="s">
        <v>351</v>
      </c>
      <c r="AJ5" s="23"/>
      <c r="AK5" s="23"/>
      <c r="AL5" s="279"/>
      <c r="AM5" s="280"/>
      <c r="AN5" s="23"/>
      <c r="AO5" s="23"/>
    </row>
    <row r="6" customFormat="false" ht="17.25" hidden="false" customHeight="true" outlineLevel="0" collapsed="false">
      <c r="A6" s="283" t="n">
        <v>1</v>
      </c>
      <c r="B6" s="284" t="s">
        <v>42</v>
      </c>
      <c r="C6" s="285" t="n">
        <v>19644</v>
      </c>
      <c r="D6" s="53" t="n">
        <v>863</v>
      </c>
      <c r="E6" s="53" t="n">
        <v>9475</v>
      </c>
      <c r="F6" s="53"/>
      <c r="G6" s="53"/>
      <c r="H6" s="53" t="n">
        <v>1815</v>
      </c>
      <c r="I6" s="53"/>
      <c r="J6" s="53" t="n">
        <v>7491</v>
      </c>
      <c r="K6" s="53"/>
      <c r="L6" s="53"/>
      <c r="M6" s="53"/>
      <c r="N6" s="53"/>
      <c r="O6" s="53" t="n">
        <f aca="false">U6+AM6-AK6</f>
        <v>17766</v>
      </c>
      <c r="P6" s="56" t="n">
        <f aca="false">(O6/C6)*100</f>
        <v>90.4398289554062</v>
      </c>
      <c r="Q6" s="56" t="n">
        <v>105</v>
      </c>
      <c r="R6" s="56" t="n">
        <v>18517</v>
      </c>
      <c r="S6" s="56"/>
      <c r="T6" s="56" t="n">
        <v>524</v>
      </c>
      <c r="U6" s="56" t="n">
        <f aca="false">S6+T6</f>
        <v>524</v>
      </c>
      <c r="V6" s="56" t="n">
        <f aca="false">(U6/D6)*100</f>
        <v>60.7184241019699</v>
      </c>
      <c r="W6" s="284" t="n">
        <f aca="false">AM6-Y6-AA6-AB6-AD6-AF6-AH6-AJ6-AK6-AL6</f>
        <v>8186</v>
      </c>
      <c r="X6" s="56" t="n">
        <f aca="false">(W6/(E6+M6))*100</f>
        <v>86.3957783641161</v>
      </c>
      <c r="Y6" s="284"/>
      <c r="Z6" s="56"/>
      <c r="AA6" s="284"/>
      <c r="AB6" s="284" t="n">
        <v>1713</v>
      </c>
      <c r="AC6" s="56" t="n">
        <f aca="false">(AB6/H6)*100</f>
        <v>94.3801652892562</v>
      </c>
      <c r="AD6" s="284"/>
      <c r="AE6" s="56"/>
      <c r="AF6" s="284" t="n">
        <v>7343</v>
      </c>
      <c r="AG6" s="56" t="n">
        <f aca="false">(AF6/J6)*100</f>
        <v>98.0242958216527</v>
      </c>
      <c r="AH6" s="284"/>
      <c r="AI6" s="284"/>
      <c r="AJ6" s="284"/>
      <c r="AK6" s="284" t="n">
        <v>49</v>
      </c>
      <c r="AL6" s="286"/>
      <c r="AM6" s="287" t="n">
        <f aca="false">AN6+AO6</f>
        <v>17291</v>
      </c>
      <c r="AN6" s="284" t="n">
        <v>12297</v>
      </c>
      <c r="AO6" s="288" t="n">
        <v>4994</v>
      </c>
    </row>
    <row r="7" customFormat="false" ht="17.25" hidden="false" customHeight="true" outlineLevel="0" collapsed="false">
      <c r="A7" s="283" t="n">
        <v>2</v>
      </c>
      <c r="B7" s="284" t="s">
        <v>43</v>
      </c>
      <c r="C7" s="285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 t="n">
        <f aca="false">U7+AM7-AK7</f>
        <v>0</v>
      </c>
      <c r="P7" s="56"/>
      <c r="Q7" s="56"/>
      <c r="R7" s="56" t="n">
        <v>0</v>
      </c>
      <c r="S7" s="56"/>
      <c r="T7" s="56"/>
      <c r="U7" s="56" t="n">
        <f aca="false">S7+T7</f>
        <v>0</v>
      </c>
      <c r="V7" s="56"/>
      <c r="W7" s="284" t="n">
        <f aca="false">AM7-Y7-AA7-AB7-AD7-AF7-AH7-AJ7-AK7-AL7</f>
        <v>0</v>
      </c>
      <c r="X7" s="56"/>
      <c r="Y7" s="284"/>
      <c r="Z7" s="56"/>
      <c r="AA7" s="284"/>
      <c r="AB7" s="284"/>
      <c r="AC7" s="284"/>
      <c r="AD7" s="284"/>
      <c r="AE7" s="56"/>
      <c r="AF7" s="284"/>
      <c r="AG7" s="56"/>
      <c r="AH7" s="284"/>
      <c r="AI7" s="284"/>
      <c r="AJ7" s="284"/>
      <c r="AK7" s="284"/>
      <c r="AL7" s="286"/>
      <c r="AM7" s="287" t="n">
        <f aca="false">AN7+AO7</f>
        <v>0</v>
      </c>
      <c r="AN7" s="284" t="n">
        <v>0</v>
      </c>
      <c r="AO7" s="284"/>
    </row>
    <row r="8" customFormat="false" ht="17.25" hidden="false" customHeight="true" outlineLevel="0" collapsed="false">
      <c r="A8" s="283" t="n">
        <v>3</v>
      </c>
      <c r="B8" s="284" t="s">
        <v>44</v>
      </c>
      <c r="C8" s="285" t="n">
        <v>1419</v>
      </c>
      <c r="D8" s="53" t="n">
        <v>950</v>
      </c>
      <c r="E8" s="53" t="n">
        <v>469</v>
      </c>
      <c r="F8" s="53"/>
      <c r="G8" s="53"/>
      <c r="H8" s="53"/>
      <c r="I8" s="53"/>
      <c r="J8" s="53"/>
      <c r="K8" s="53"/>
      <c r="L8" s="53"/>
      <c r="M8" s="53"/>
      <c r="N8" s="53"/>
      <c r="O8" s="53" t="n">
        <f aca="false">U8+AM8-AK8</f>
        <v>1016</v>
      </c>
      <c r="P8" s="56" t="n">
        <f aca="false">(O8/C8)*100</f>
        <v>71.599718111346</v>
      </c>
      <c r="Q8" s="56"/>
      <c r="R8" s="56" t="n">
        <v>1025</v>
      </c>
      <c r="S8" s="56"/>
      <c r="T8" s="56" t="n">
        <v>555</v>
      </c>
      <c r="U8" s="56" t="n">
        <f aca="false">S8+T8</f>
        <v>555</v>
      </c>
      <c r="V8" s="56" t="n">
        <f aca="false">(U8/D8)*100</f>
        <v>58.421052631579</v>
      </c>
      <c r="W8" s="284" t="n">
        <f aca="false">AM8-Y8-AA8-AB8-AD8-AF8-AH8-AJ8-AK8-AL8</f>
        <v>461</v>
      </c>
      <c r="X8" s="56" t="n">
        <f aca="false">(W8/(E8+M8))*100</f>
        <v>98.2942430703625</v>
      </c>
      <c r="Y8" s="284"/>
      <c r="Z8" s="56"/>
      <c r="AA8" s="284"/>
      <c r="AB8" s="284"/>
      <c r="AC8" s="284"/>
      <c r="AD8" s="284"/>
      <c r="AE8" s="56"/>
      <c r="AF8" s="284"/>
      <c r="AG8" s="56"/>
      <c r="AH8" s="284"/>
      <c r="AI8" s="284"/>
      <c r="AJ8" s="284"/>
      <c r="AK8" s="284"/>
      <c r="AL8" s="286"/>
      <c r="AM8" s="287" t="n">
        <f aca="false">AN8+AO8</f>
        <v>461</v>
      </c>
      <c r="AN8" s="284" t="n">
        <v>461</v>
      </c>
      <c r="AO8" s="284"/>
    </row>
    <row r="9" customFormat="false" ht="17.25" hidden="false" customHeight="true" outlineLevel="0" collapsed="false">
      <c r="A9" s="283" t="n">
        <v>4</v>
      </c>
      <c r="B9" s="284" t="s">
        <v>46</v>
      </c>
      <c r="C9" s="285" t="n">
        <v>1845</v>
      </c>
      <c r="D9" s="53"/>
      <c r="E9" s="53" t="n">
        <v>1845</v>
      </c>
      <c r="F9" s="53"/>
      <c r="G9" s="53"/>
      <c r="H9" s="53"/>
      <c r="I9" s="53"/>
      <c r="J9" s="53"/>
      <c r="K9" s="53"/>
      <c r="L9" s="53"/>
      <c r="M9" s="53"/>
      <c r="N9" s="53"/>
      <c r="O9" s="53" t="n">
        <f aca="false">U9+AM9-AK9</f>
        <v>1612</v>
      </c>
      <c r="P9" s="56" t="n">
        <f aca="false">(O9/C9)*100</f>
        <v>87.3712737127371</v>
      </c>
      <c r="Q9" s="56"/>
      <c r="R9" s="56" t="n">
        <v>1717</v>
      </c>
      <c r="S9" s="56"/>
      <c r="T9" s="56" t="n">
        <v>11</v>
      </c>
      <c r="U9" s="56" t="n">
        <f aca="false">S9+T9</f>
        <v>11</v>
      </c>
      <c r="V9" s="56"/>
      <c r="W9" s="284" t="n">
        <f aca="false">AM9-Y9-AA9-AB9-AD9-AF9-AH9-AJ9-AK9-AL9</f>
        <v>1601</v>
      </c>
      <c r="X9" s="56" t="n">
        <f aca="false">(W9/(E9+M9))*100</f>
        <v>86.7750677506775</v>
      </c>
      <c r="Y9" s="284"/>
      <c r="Z9" s="56"/>
      <c r="AA9" s="284"/>
      <c r="AB9" s="284"/>
      <c r="AC9" s="284"/>
      <c r="AD9" s="284"/>
      <c r="AE9" s="56"/>
      <c r="AF9" s="284"/>
      <c r="AG9" s="56"/>
      <c r="AH9" s="284"/>
      <c r="AI9" s="284"/>
      <c r="AJ9" s="284"/>
      <c r="AK9" s="284" t="n">
        <v>86</v>
      </c>
      <c r="AL9" s="286"/>
      <c r="AM9" s="287" t="n">
        <f aca="false">AN9+AO9</f>
        <v>1687</v>
      </c>
      <c r="AN9" s="284" t="n">
        <v>1687</v>
      </c>
      <c r="AO9" s="284"/>
    </row>
    <row r="10" customFormat="false" ht="17.25" hidden="false" customHeight="true" outlineLevel="0" collapsed="false">
      <c r="A10" s="283" t="n">
        <v>5</v>
      </c>
      <c r="B10" s="284" t="s">
        <v>48</v>
      </c>
      <c r="C10" s="285" t="n">
        <v>21693.32</v>
      </c>
      <c r="D10" s="53" t="n">
        <v>8342</v>
      </c>
      <c r="E10" s="53" t="n">
        <v>13351</v>
      </c>
      <c r="F10" s="53"/>
      <c r="G10" s="53"/>
      <c r="H10" s="53"/>
      <c r="I10" s="53"/>
      <c r="J10" s="53"/>
      <c r="K10" s="53"/>
      <c r="L10" s="53"/>
      <c r="M10" s="53"/>
      <c r="N10" s="53"/>
      <c r="O10" s="53" t="n">
        <f aca="false">U10+AM10-AK10</f>
        <v>21235</v>
      </c>
      <c r="P10" s="56" t="n">
        <f aca="false">(O10/C10)*100</f>
        <v>97.8872758987559</v>
      </c>
      <c r="Q10" s="56" t="n">
        <v>1266</v>
      </c>
      <c r="R10" s="56" t="n">
        <v>22871</v>
      </c>
      <c r="S10" s="56" t="n">
        <v>726</v>
      </c>
      <c r="T10" s="56" t="n">
        <v>7522</v>
      </c>
      <c r="U10" s="56" t="n">
        <f aca="false">S10+T10</f>
        <v>8248</v>
      </c>
      <c r="V10" s="56" t="n">
        <f aca="false">(U10/D10)*100</f>
        <v>98.8731719012227</v>
      </c>
      <c r="W10" s="284" t="n">
        <f aca="false">AM10-Y10-AA10-AB10-AD10-AF10-AH10-AJ10-AK10-AL10</f>
        <v>12987</v>
      </c>
      <c r="X10" s="56" t="n">
        <f aca="false">(W10/(E10+M10))*100</f>
        <v>97.2736124634859</v>
      </c>
      <c r="Y10" s="284"/>
      <c r="Z10" s="56"/>
      <c r="AA10" s="284"/>
      <c r="AB10" s="284"/>
      <c r="AC10" s="284"/>
      <c r="AD10" s="284"/>
      <c r="AE10" s="56"/>
      <c r="AF10" s="284"/>
      <c r="AG10" s="56"/>
      <c r="AH10" s="284"/>
      <c r="AI10" s="284"/>
      <c r="AJ10" s="284"/>
      <c r="AK10" s="284" t="n">
        <v>319</v>
      </c>
      <c r="AL10" s="286"/>
      <c r="AM10" s="287" t="n">
        <f aca="false">AN10+AO10</f>
        <v>13306</v>
      </c>
      <c r="AN10" s="284" t="n">
        <v>13306</v>
      </c>
      <c r="AO10" s="284"/>
    </row>
    <row r="11" customFormat="false" ht="17.25" hidden="false" customHeight="true" outlineLevel="0" collapsed="false">
      <c r="A11" s="283" t="n">
        <v>6</v>
      </c>
      <c r="B11" s="284" t="s">
        <v>50</v>
      </c>
      <c r="C11" s="285" t="n">
        <v>2284.38</v>
      </c>
      <c r="D11" s="53"/>
      <c r="E11" s="53" t="n">
        <v>93</v>
      </c>
      <c r="F11" s="53"/>
      <c r="G11" s="53"/>
      <c r="H11" s="53"/>
      <c r="I11" s="53" t="n">
        <v>2191</v>
      </c>
      <c r="J11" s="53"/>
      <c r="K11" s="53"/>
      <c r="L11" s="53"/>
      <c r="M11" s="53"/>
      <c r="N11" s="53"/>
      <c r="O11" s="53" t="n">
        <f aca="false">U11+AM11-AK11</f>
        <v>943</v>
      </c>
      <c r="P11" s="56" t="n">
        <f aca="false">(O11/C11)*100</f>
        <v>41.2803474027964</v>
      </c>
      <c r="Q11" s="56" t="n">
        <v>1529</v>
      </c>
      <c r="R11" s="56" t="n">
        <v>2473</v>
      </c>
      <c r="S11" s="56"/>
      <c r="T11" s="56"/>
      <c r="U11" s="56" t="n">
        <f aca="false">S11+T11</f>
        <v>0</v>
      </c>
      <c r="V11" s="56"/>
      <c r="W11" s="284" t="n">
        <f aca="false">AM11-Y11-AA11-AB11-AD11-AF11-AH11-AJ11-AK11-AL11</f>
        <v>89</v>
      </c>
      <c r="X11" s="56" t="n">
        <f aca="false">(W11/(E11+M11))*100</f>
        <v>95.6989247311828</v>
      </c>
      <c r="Y11" s="284"/>
      <c r="Z11" s="56"/>
      <c r="AA11" s="284"/>
      <c r="AB11" s="284"/>
      <c r="AC11" s="284"/>
      <c r="AD11" s="284" t="n">
        <v>854</v>
      </c>
      <c r="AE11" s="56" t="n">
        <f aca="false">(AD11/I11)*100</f>
        <v>38.9776357827476</v>
      </c>
      <c r="AF11" s="284"/>
      <c r="AG11" s="56"/>
      <c r="AH11" s="284"/>
      <c r="AI11" s="284"/>
      <c r="AJ11" s="284"/>
      <c r="AK11" s="284"/>
      <c r="AL11" s="286"/>
      <c r="AM11" s="287" t="n">
        <f aca="false">AN11+AO11</f>
        <v>943</v>
      </c>
      <c r="AN11" s="284" t="n">
        <v>533</v>
      </c>
      <c r="AO11" s="284" t="n">
        <v>410</v>
      </c>
    </row>
    <row r="12" customFormat="false" ht="17.25" hidden="false" customHeight="true" outlineLevel="0" collapsed="false">
      <c r="A12" s="283" t="n">
        <v>7</v>
      </c>
      <c r="B12" s="284" t="s">
        <v>52</v>
      </c>
      <c r="C12" s="285" t="n">
        <v>5458</v>
      </c>
      <c r="D12" s="53" t="n">
        <v>4401</v>
      </c>
      <c r="E12" s="53" t="n">
        <v>1057</v>
      </c>
      <c r="F12" s="53"/>
      <c r="G12" s="53"/>
      <c r="H12" s="53"/>
      <c r="I12" s="53"/>
      <c r="J12" s="53"/>
      <c r="K12" s="53"/>
      <c r="L12" s="53"/>
      <c r="M12" s="53"/>
      <c r="N12" s="53"/>
      <c r="O12" s="53" t="n">
        <f aca="false">U12+AM12-AK12</f>
        <v>4966</v>
      </c>
      <c r="P12" s="56" t="n">
        <f aca="false">(O12/C12)*100</f>
        <v>90.9857090509344</v>
      </c>
      <c r="Q12" s="56"/>
      <c r="R12" s="56" t="n">
        <v>5205</v>
      </c>
      <c r="S12" s="56" t="n">
        <v>28</v>
      </c>
      <c r="T12" s="56" t="n">
        <v>4601</v>
      </c>
      <c r="U12" s="56" t="n">
        <f aca="false">S12+T12</f>
        <v>4629</v>
      </c>
      <c r="V12" s="56" t="n">
        <f aca="false">(U12/D12)*100</f>
        <v>105.180640763463</v>
      </c>
      <c r="W12" s="284" t="n">
        <f aca="false">AM12-Y12-AA12-AB12-AD12-AF12-AH12-AJ12-AK12-AL12</f>
        <v>337</v>
      </c>
      <c r="X12" s="56" t="n">
        <f aca="false">(W12/(E12+M12))*100</f>
        <v>31.8826868495743</v>
      </c>
      <c r="Y12" s="284"/>
      <c r="Z12" s="56"/>
      <c r="AA12" s="284"/>
      <c r="AB12" s="284"/>
      <c r="AC12" s="284"/>
      <c r="AD12" s="284"/>
      <c r="AE12" s="56"/>
      <c r="AF12" s="284"/>
      <c r="AG12" s="56"/>
      <c r="AH12" s="284"/>
      <c r="AI12" s="284"/>
      <c r="AJ12" s="284"/>
      <c r="AK12" s="284"/>
      <c r="AL12" s="286"/>
      <c r="AM12" s="287" t="n">
        <f aca="false">AN12+AO12</f>
        <v>337</v>
      </c>
      <c r="AN12" s="284" t="n">
        <v>337</v>
      </c>
      <c r="AO12" s="284"/>
    </row>
    <row r="13" customFormat="false" ht="17.25" hidden="false" customHeight="true" outlineLevel="0" collapsed="false">
      <c r="A13" s="283" t="n">
        <v>8</v>
      </c>
      <c r="B13" s="284" t="s">
        <v>54</v>
      </c>
      <c r="C13" s="285" t="n">
        <v>4247</v>
      </c>
      <c r="D13" s="53" t="n">
        <v>115</v>
      </c>
      <c r="E13" s="53" t="n">
        <v>4132</v>
      </c>
      <c r="F13" s="53"/>
      <c r="G13" s="53"/>
      <c r="H13" s="53"/>
      <c r="I13" s="53"/>
      <c r="J13" s="53"/>
      <c r="K13" s="53"/>
      <c r="L13" s="53"/>
      <c r="M13" s="53"/>
      <c r="N13" s="53"/>
      <c r="O13" s="53" t="n">
        <f aca="false">U13+AM13-AK13</f>
        <v>3396</v>
      </c>
      <c r="P13" s="56" t="n">
        <f aca="false">(O13/C13)*100</f>
        <v>79.9623263480104</v>
      </c>
      <c r="Q13" s="56"/>
      <c r="R13" s="56" t="n">
        <v>3706</v>
      </c>
      <c r="S13" s="56"/>
      <c r="T13" s="56" t="n">
        <v>76</v>
      </c>
      <c r="U13" s="56" t="n">
        <f aca="false">S13+T13</f>
        <v>76</v>
      </c>
      <c r="V13" s="56" t="n">
        <f aca="false">(U13/D13)*100</f>
        <v>66.0869565217391</v>
      </c>
      <c r="W13" s="284" t="n">
        <f aca="false">AM13-Y13-AA13-AB13-AD13-AF13-AH13-AJ13-AK13-AL13</f>
        <v>3320</v>
      </c>
      <c r="X13" s="56" t="n">
        <f aca="false">(W13/(E13+M13))*100</f>
        <v>80.3484995159729</v>
      </c>
      <c r="Y13" s="284"/>
      <c r="Z13" s="56"/>
      <c r="AA13" s="284"/>
      <c r="AB13" s="284"/>
      <c r="AC13" s="284"/>
      <c r="AD13" s="284"/>
      <c r="AE13" s="56"/>
      <c r="AF13" s="284"/>
      <c r="AG13" s="56"/>
      <c r="AH13" s="284"/>
      <c r="AI13" s="284"/>
      <c r="AJ13" s="284"/>
      <c r="AK13" s="284" t="n">
        <v>355</v>
      </c>
      <c r="AL13" s="286"/>
      <c r="AM13" s="287" t="n">
        <f aca="false">AN13+AO13</f>
        <v>3675</v>
      </c>
      <c r="AN13" s="284" t="n">
        <v>3675</v>
      </c>
      <c r="AO13" s="284"/>
    </row>
    <row r="14" customFormat="false" ht="17.25" hidden="false" customHeight="true" outlineLevel="0" collapsed="false">
      <c r="A14" s="283" t="n">
        <v>9</v>
      </c>
      <c r="B14" s="284" t="s">
        <v>56</v>
      </c>
      <c r="C14" s="285" t="n">
        <v>4173</v>
      </c>
      <c r="D14" s="53" t="n">
        <v>74</v>
      </c>
      <c r="E14" s="53" t="n">
        <v>4099</v>
      </c>
      <c r="F14" s="53"/>
      <c r="G14" s="53"/>
      <c r="H14" s="53"/>
      <c r="I14" s="53"/>
      <c r="J14" s="53"/>
      <c r="K14" s="53"/>
      <c r="L14" s="53"/>
      <c r="M14" s="53"/>
      <c r="N14" s="53"/>
      <c r="O14" s="53" t="n">
        <f aca="false">U14+AM14-AK14</f>
        <v>4767</v>
      </c>
      <c r="P14" s="56" t="n">
        <f aca="false">(O14/C14)*100</f>
        <v>114.234363767074</v>
      </c>
      <c r="Q14" s="56"/>
      <c r="R14" s="56" t="n">
        <v>4884</v>
      </c>
      <c r="S14" s="56" t="n">
        <v>356</v>
      </c>
      <c r="T14" s="56" t="n">
        <v>748</v>
      </c>
      <c r="U14" s="56" t="n">
        <f aca="false">S14+T14</f>
        <v>1104</v>
      </c>
      <c r="V14" s="56" t="n">
        <f aca="false">(U14/D14)*100</f>
        <v>1491.89189189189</v>
      </c>
      <c r="W14" s="284" t="n">
        <f aca="false">AM14-Y14-AA14-AB14-AD14-AF14-AH14-AJ14-AK14-AL14</f>
        <v>3663</v>
      </c>
      <c r="X14" s="56" t="n">
        <f aca="false">(W14/(E14+M14))*100</f>
        <v>89.3632593315443</v>
      </c>
      <c r="Y14" s="284"/>
      <c r="Z14" s="56"/>
      <c r="AA14" s="284"/>
      <c r="AB14" s="284"/>
      <c r="AC14" s="284"/>
      <c r="AD14" s="284"/>
      <c r="AE14" s="56"/>
      <c r="AF14" s="284"/>
      <c r="AG14" s="56"/>
      <c r="AH14" s="284"/>
      <c r="AI14" s="284"/>
      <c r="AJ14" s="284"/>
      <c r="AK14" s="284" t="n">
        <v>211</v>
      </c>
      <c r="AL14" s="286"/>
      <c r="AM14" s="287" t="n">
        <f aca="false">AN14+AO14</f>
        <v>3874</v>
      </c>
      <c r="AN14" s="284" t="n">
        <v>3874</v>
      </c>
      <c r="AO14" s="284"/>
    </row>
    <row r="15" customFormat="false" ht="17.25" hidden="false" customHeight="true" outlineLevel="0" collapsed="false">
      <c r="A15" s="283" t="n">
        <v>10</v>
      </c>
      <c r="B15" s="284" t="s">
        <v>58</v>
      </c>
      <c r="C15" s="285" t="n">
        <v>56</v>
      </c>
      <c r="D15" s="53" t="n">
        <v>56</v>
      </c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 t="n">
        <f aca="false">U15+AM15-AK15</f>
        <v>17</v>
      </c>
      <c r="P15" s="56" t="n">
        <f aca="false">(O15/C15)*100</f>
        <v>30.3571428571429</v>
      </c>
      <c r="Q15" s="56"/>
      <c r="R15" s="56" t="n">
        <v>17</v>
      </c>
      <c r="S15" s="56"/>
      <c r="T15" s="56" t="n">
        <v>15</v>
      </c>
      <c r="U15" s="56" t="n">
        <f aca="false">S15+T15</f>
        <v>15</v>
      </c>
      <c r="V15" s="56" t="n">
        <f aca="false">(U15/D15)*100</f>
        <v>26.7857142857143</v>
      </c>
      <c r="W15" s="284" t="n">
        <f aca="false">AM15-Y15-AA15-AB15-AD15-AF15-AH15-AJ15-AK15-AL15</f>
        <v>2</v>
      </c>
      <c r="X15" s="56"/>
      <c r="Y15" s="284"/>
      <c r="Z15" s="56"/>
      <c r="AA15" s="284"/>
      <c r="AB15" s="284"/>
      <c r="AC15" s="284"/>
      <c r="AD15" s="284"/>
      <c r="AE15" s="56"/>
      <c r="AF15" s="284"/>
      <c r="AG15" s="56"/>
      <c r="AH15" s="284"/>
      <c r="AI15" s="284"/>
      <c r="AJ15" s="284"/>
      <c r="AK15" s="284"/>
      <c r="AL15" s="286"/>
      <c r="AM15" s="287" t="n">
        <f aca="false">AN15+AO15</f>
        <v>2</v>
      </c>
      <c r="AN15" s="284" t="n">
        <v>2</v>
      </c>
      <c r="AO15" s="284"/>
    </row>
    <row r="16" customFormat="false" ht="17.25" hidden="false" customHeight="true" outlineLevel="0" collapsed="false">
      <c r="A16" s="283" t="n">
        <v>11</v>
      </c>
      <c r="B16" s="284" t="s">
        <v>60</v>
      </c>
      <c r="C16" s="285" t="n">
        <v>36932</v>
      </c>
      <c r="D16" s="53" t="n">
        <v>30730</v>
      </c>
      <c r="E16" s="53" t="n">
        <v>1470</v>
      </c>
      <c r="F16" s="53"/>
      <c r="G16" s="53" t="n">
        <v>4732</v>
      </c>
      <c r="H16" s="53"/>
      <c r="I16" s="53"/>
      <c r="J16" s="53"/>
      <c r="K16" s="53"/>
      <c r="L16" s="53"/>
      <c r="M16" s="53"/>
      <c r="N16" s="53"/>
      <c r="O16" s="53" t="n">
        <f aca="false">U16+AM16-AK16</f>
        <v>35820</v>
      </c>
      <c r="P16" s="56" t="n">
        <f aca="false">(O16/C16)*100</f>
        <v>96.9890609769306</v>
      </c>
      <c r="Q16" s="56" t="n">
        <v>1200</v>
      </c>
      <c r="R16" s="56" t="n">
        <v>35886</v>
      </c>
      <c r="S16" s="56" t="n">
        <v>2473</v>
      </c>
      <c r="T16" s="56" t="n">
        <v>27261</v>
      </c>
      <c r="U16" s="56" t="n">
        <f aca="false">S16+T16</f>
        <v>29734</v>
      </c>
      <c r="V16" s="56" t="n">
        <f aca="false">(U16/D16)*100</f>
        <v>96.7588675561341</v>
      </c>
      <c r="W16" s="284" t="n">
        <f aca="false">AM16-Y16-AA16-AB16-AD16-AF16-AH16-AJ16-AK16-AL16</f>
        <v>1354</v>
      </c>
      <c r="X16" s="56" t="n">
        <f aca="false">(W16/(E16+M16))*100</f>
        <v>92.108843537415</v>
      </c>
      <c r="Y16" s="284"/>
      <c r="Z16" s="56"/>
      <c r="AA16" s="284" t="n">
        <v>4732</v>
      </c>
      <c r="AB16" s="284"/>
      <c r="AC16" s="284"/>
      <c r="AD16" s="284"/>
      <c r="AE16" s="56"/>
      <c r="AF16" s="284"/>
      <c r="AG16" s="56"/>
      <c r="AH16" s="284"/>
      <c r="AI16" s="284"/>
      <c r="AJ16" s="284"/>
      <c r="AK16" s="284"/>
      <c r="AL16" s="286"/>
      <c r="AM16" s="287" t="n">
        <f aca="false">AN16+AO16</f>
        <v>6086</v>
      </c>
      <c r="AN16" s="284" t="n">
        <v>5086</v>
      </c>
      <c r="AO16" s="284" t="n">
        <v>1000</v>
      </c>
    </row>
    <row r="17" customFormat="false" ht="17.25" hidden="false" customHeight="true" outlineLevel="0" collapsed="false">
      <c r="A17" s="283" t="n">
        <v>12</v>
      </c>
      <c r="B17" s="284" t="s">
        <v>62</v>
      </c>
      <c r="C17" s="285" t="n">
        <v>4868</v>
      </c>
      <c r="D17" s="53" t="n">
        <v>3671</v>
      </c>
      <c r="E17" s="53" t="n">
        <v>1167</v>
      </c>
      <c r="F17" s="53"/>
      <c r="G17" s="53"/>
      <c r="H17" s="53"/>
      <c r="I17" s="53"/>
      <c r="J17" s="53"/>
      <c r="K17" s="53"/>
      <c r="L17" s="53" t="n">
        <v>30</v>
      </c>
      <c r="M17" s="53"/>
      <c r="N17" s="53"/>
      <c r="O17" s="53" t="n">
        <f aca="false">U17+AM17-AK17</f>
        <v>3887</v>
      </c>
      <c r="P17" s="56" t="n">
        <f aca="false">(O17/C17)*100</f>
        <v>79.847986852917</v>
      </c>
      <c r="Q17" s="56" t="n">
        <v>48</v>
      </c>
      <c r="R17" s="56" t="n">
        <v>4021</v>
      </c>
      <c r="S17" s="56" t="n">
        <v>40</v>
      </c>
      <c r="T17" s="56" t="n">
        <v>2754</v>
      </c>
      <c r="U17" s="56" t="n">
        <f aca="false">S17+T17</f>
        <v>2794</v>
      </c>
      <c r="V17" s="56" t="n">
        <f aca="false">(U17/D17)*100</f>
        <v>76.1100517570145</v>
      </c>
      <c r="W17" s="284" t="n">
        <f aca="false">AM17-Y17-AA17-AB17-AD17-AF17-AH17-AJ17-AK17-AL17</f>
        <v>1063</v>
      </c>
      <c r="X17" s="56" t="n">
        <f aca="false">(W17/(E17+M17))*100</f>
        <v>91.0882604970009</v>
      </c>
      <c r="Y17" s="284"/>
      <c r="Z17" s="56"/>
      <c r="AA17" s="284"/>
      <c r="AB17" s="284"/>
      <c r="AC17" s="284"/>
      <c r="AD17" s="284"/>
      <c r="AE17" s="56"/>
      <c r="AF17" s="284"/>
      <c r="AG17" s="56"/>
      <c r="AH17" s="284"/>
      <c r="AI17" s="284"/>
      <c r="AJ17" s="284" t="n">
        <v>30</v>
      </c>
      <c r="AK17" s="284" t="n">
        <v>307</v>
      </c>
      <c r="AL17" s="286"/>
      <c r="AM17" s="287" t="n">
        <f aca="false">AN17+AO17</f>
        <v>1400</v>
      </c>
      <c r="AN17" s="284" t="n">
        <v>1400</v>
      </c>
      <c r="AO17" s="284"/>
    </row>
    <row r="18" customFormat="false" ht="17.25" hidden="false" customHeight="true" outlineLevel="0" collapsed="false">
      <c r="A18" s="283" t="n">
        <v>13</v>
      </c>
      <c r="B18" s="284" t="s">
        <v>64</v>
      </c>
      <c r="C18" s="285" t="n">
        <v>155</v>
      </c>
      <c r="D18" s="53"/>
      <c r="E18" s="53" t="n">
        <v>155</v>
      </c>
      <c r="F18" s="53"/>
      <c r="G18" s="53"/>
      <c r="H18" s="53"/>
      <c r="I18" s="53"/>
      <c r="J18" s="53"/>
      <c r="K18" s="53"/>
      <c r="L18" s="53"/>
      <c r="M18" s="53"/>
      <c r="N18" s="53"/>
      <c r="O18" s="53" t="n">
        <f aca="false">U18+AM18-AK18</f>
        <v>218</v>
      </c>
      <c r="P18" s="56" t="n">
        <f aca="false">(O18/C18)*100</f>
        <v>140.645161290323</v>
      </c>
      <c r="Q18" s="56"/>
      <c r="R18" s="56" t="n">
        <v>294</v>
      </c>
      <c r="S18" s="56"/>
      <c r="T18" s="56"/>
      <c r="U18" s="56" t="n">
        <f aca="false">S18+T18</f>
        <v>0</v>
      </c>
      <c r="V18" s="56"/>
      <c r="W18" s="284" t="n">
        <f aca="false">AM18-Y18-AA18-AB18-AD18-AF18-AH18-AJ18-AK18-AL18</f>
        <v>218</v>
      </c>
      <c r="X18" s="56" t="n">
        <f aca="false">(W18/(E18+M18))*100</f>
        <v>140.645161290323</v>
      </c>
      <c r="Y18" s="284"/>
      <c r="Z18" s="56"/>
      <c r="AA18" s="284"/>
      <c r="AB18" s="284"/>
      <c r="AC18" s="284"/>
      <c r="AD18" s="284"/>
      <c r="AE18" s="56"/>
      <c r="AF18" s="284"/>
      <c r="AG18" s="56"/>
      <c r="AH18" s="284"/>
      <c r="AI18" s="284"/>
      <c r="AJ18" s="284"/>
      <c r="AK18" s="284"/>
      <c r="AL18" s="286"/>
      <c r="AM18" s="287" t="n">
        <f aca="false">AN18+AO18</f>
        <v>218</v>
      </c>
      <c r="AN18" s="284" t="n">
        <v>218</v>
      </c>
      <c r="AO18" s="284"/>
    </row>
    <row r="19" customFormat="false" ht="17.25" hidden="false" customHeight="true" outlineLevel="0" collapsed="false">
      <c r="A19" s="283" t="n">
        <v>14</v>
      </c>
      <c r="B19" s="284" t="s">
        <v>66</v>
      </c>
      <c r="C19" s="285" t="n">
        <v>5846</v>
      </c>
      <c r="D19" s="53" t="n">
        <v>1056</v>
      </c>
      <c r="E19" s="53" t="n">
        <v>123</v>
      </c>
      <c r="F19" s="53" t="n">
        <v>4667</v>
      </c>
      <c r="G19" s="53"/>
      <c r="H19" s="53"/>
      <c r="I19" s="53"/>
      <c r="J19" s="53"/>
      <c r="K19" s="53"/>
      <c r="L19" s="53"/>
      <c r="M19" s="53"/>
      <c r="N19" s="53"/>
      <c r="O19" s="53" t="n">
        <f aca="false">U19+AM19-AK19</f>
        <v>5369</v>
      </c>
      <c r="P19" s="56" t="n">
        <f aca="false">(O19/C19)*100</f>
        <v>91.8405747519672</v>
      </c>
      <c r="Q19" s="56"/>
      <c r="R19" s="56" t="n">
        <v>5379</v>
      </c>
      <c r="S19" s="56"/>
      <c r="T19" s="56" t="n">
        <v>1053</v>
      </c>
      <c r="U19" s="56" t="n">
        <f aca="false">S19+T19</f>
        <v>1053</v>
      </c>
      <c r="V19" s="56" t="n">
        <f aca="false">(U19/D19)*100</f>
        <v>99.7159090909091</v>
      </c>
      <c r="W19" s="284" t="n">
        <f aca="false">AM19-Y19-AA19-AB19-AD19-AF19-AH19-AJ19-AK19-AL19</f>
        <v>36</v>
      </c>
      <c r="X19" s="56" t="n">
        <f aca="false">(W19/(E19+M19))*100</f>
        <v>29.2682926829268</v>
      </c>
      <c r="Y19" s="284" t="n">
        <v>4280</v>
      </c>
      <c r="Z19" s="56" t="n">
        <f aca="false">(Y19/F19)*100</f>
        <v>91.7077351617742</v>
      </c>
      <c r="AA19" s="284"/>
      <c r="AB19" s="284"/>
      <c r="AC19" s="284"/>
      <c r="AD19" s="284"/>
      <c r="AE19" s="56"/>
      <c r="AF19" s="284"/>
      <c r="AG19" s="56"/>
      <c r="AH19" s="284"/>
      <c r="AI19" s="284"/>
      <c r="AJ19" s="284"/>
      <c r="AK19" s="284" t="n">
        <v>81</v>
      </c>
      <c r="AL19" s="286"/>
      <c r="AM19" s="287" t="n">
        <f aca="false">AN19+AO19</f>
        <v>4397</v>
      </c>
      <c r="AN19" s="284" t="n">
        <v>2617</v>
      </c>
      <c r="AO19" s="284" t="n">
        <v>1780</v>
      </c>
    </row>
    <row r="20" customFormat="false" ht="17.25" hidden="false" customHeight="true" outlineLevel="0" collapsed="false">
      <c r="A20" s="283" t="n">
        <v>15</v>
      </c>
      <c r="B20" s="284" t="s">
        <v>68</v>
      </c>
      <c r="C20" s="285" t="n">
        <f aca="false">SUM(C21:C23)</f>
        <v>3555.07</v>
      </c>
      <c r="D20" s="285" t="n">
        <f aca="false">SUM(D21:D23)</f>
        <v>0</v>
      </c>
      <c r="E20" s="285" t="n">
        <f aca="false">SUM(E21:E23)</f>
        <v>0</v>
      </c>
      <c r="F20" s="285" t="n">
        <f aca="false">SUM(F21:F23)</f>
        <v>0</v>
      </c>
      <c r="G20" s="285" t="n">
        <f aca="false">SUM(G21:G23)</f>
        <v>0</v>
      </c>
      <c r="H20" s="285" t="n">
        <f aca="false">SUM(H21:H23)</f>
        <v>0</v>
      </c>
      <c r="I20" s="285" t="n">
        <f aca="false">SUM(I21:I23)</f>
        <v>0</v>
      </c>
      <c r="J20" s="285" t="n">
        <f aca="false">SUM(J21:J23)</f>
        <v>0</v>
      </c>
      <c r="K20" s="285" t="n">
        <f aca="false">SUM(K21:K23)</f>
        <v>1000</v>
      </c>
      <c r="L20" s="285" t="n">
        <f aca="false">SUM(L21:L23)</f>
        <v>0</v>
      </c>
      <c r="M20" s="285" t="n">
        <f aca="false">SUM(M21:M23)</f>
        <v>2555</v>
      </c>
      <c r="N20" s="285"/>
      <c r="O20" s="53" t="n">
        <f aca="false">U20+AM20-AK20</f>
        <v>944</v>
      </c>
      <c r="P20" s="56" t="n">
        <f aca="false">(O20/C20)*100</f>
        <v>26.553626229582</v>
      </c>
      <c r="Q20" s="56"/>
      <c r="R20" s="56" t="n">
        <v>13996</v>
      </c>
      <c r="S20" s="56"/>
      <c r="T20" s="56"/>
      <c r="U20" s="285"/>
      <c r="V20" s="56"/>
      <c r="W20" s="284" t="n">
        <f aca="false">AM20-Y20-AA20-AB20-AD20-AF20-AH20-AJ20-AK20-AL20</f>
        <v>0</v>
      </c>
      <c r="X20" s="56" t="n">
        <f aca="false">(W20/(E20+M20))*100</f>
        <v>0</v>
      </c>
      <c r="Y20" s="285" t="n">
        <f aca="false">SUM(Y21:Y23)</f>
        <v>0</v>
      </c>
      <c r="Z20" s="289"/>
      <c r="AA20" s="285" t="n">
        <f aca="false">SUM(AA21:AA23)</f>
        <v>0</v>
      </c>
      <c r="AB20" s="285" t="n">
        <f aca="false">SUM(AB21:AB23)</f>
        <v>0</v>
      </c>
      <c r="AC20" s="285"/>
      <c r="AD20" s="285" t="n">
        <f aca="false">SUM(AD21:AD23)</f>
        <v>0</v>
      </c>
      <c r="AE20" s="289"/>
      <c r="AF20" s="285" t="n">
        <f aca="false">SUM(AF21:AF23)</f>
        <v>0</v>
      </c>
      <c r="AG20" s="289"/>
      <c r="AH20" s="285" t="n">
        <f aca="false">SUM(AH21:AH23)</f>
        <v>944</v>
      </c>
      <c r="AI20" s="289" t="n">
        <f aca="false">(AH20/K20)*100</f>
        <v>94.4</v>
      </c>
      <c r="AJ20" s="285" t="n">
        <f aca="false">SUM(AJ21:AJ23)</f>
        <v>0</v>
      </c>
      <c r="AK20" s="285" t="n">
        <f aca="false">SUM(AK21:AK23)</f>
        <v>0</v>
      </c>
      <c r="AL20" s="290" t="n">
        <f aca="false">SUM(AL21:AL23)</f>
        <v>0</v>
      </c>
      <c r="AM20" s="291" t="n">
        <f aca="false">SUM(AM21:AM23)</f>
        <v>944</v>
      </c>
      <c r="AN20" s="285" t="n">
        <f aca="false">SUM(AN21:AN23)</f>
        <v>944</v>
      </c>
      <c r="AO20" s="285" t="n">
        <f aca="false">SUM(AO21:AO23)</f>
        <v>0</v>
      </c>
    </row>
    <row r="21" customFormat="false" ht="17.25" hidden="false" customHeight="true" outlineLevel="0" collapsed="false">
      <c r="A21" s="283"/>
      <c r="B21" s="292" t="s">
        <v>347</v>
      </c>
      <c r="C21" s="285" t="n">
        <v>2555.07</v>
      </c>
      <c r="D21" s="53"/>
      <c r="E21" s="53"/>
      <c r="F21" s="53"/>
      <c r="G21" s="53"/>
      <c r="H21" s="53"/>
      <c r="I21" s="53"/>
      <c r="J21" s="53"/>
      <c r="K21" s="53"/>
      <c r="L21" s="53"/>
      <c r="M21" s="53" t="n">
        <v>2555</v>
      </c>
      <c r="N21" s="53"/>
      <c r="O21" s="53" t="n">
        <f aca="false">U21+AM21-AK21</f>
        <v>0</v>
      </c>
      <c r="P21" s="56" t="n">
        <f aca="false">(O21/C21)*100</f>
        <v>0</v>
      </c>
      <c r="Q21" s="56"/>
      <c r="R21" s="56" t="n">
        <f aca="false">O21+Q21</f>
        <v>0</v>
      </c>
      <c r="S21" s="56"/>
      <c r="T21" s="56"/>
      <c r="U21" s="284"/>
      <c r="V21" s="56"/>
      <c r="W21" s="284" t="n">
        <f aca="false">AM21-Y21-AA21-AB21-AD21-AF21-AH21-AJ21-AK21-AL21</f>
        <v>0</v>
      </c>
      <c r="X21" s="56" t="n">
        <f aca="false">(W21/(E21+M21))*100</f>
        <v>0</v>
      </c>
      <c r="Y21" s="284"/>
      <c r="Z21" s="56"/>
      <c r="AA21" s="284"/>
      <c r="AB21" s="284"/>
      <c r="AC21" s="284"/>
      <c r="AD21" s="284"/>
      <c r="AE21" s="56"/>
      <c r="AF21" s="284"/>
      <c r="AG21" s="56"/>
      <c r="AH21" s="284"/>
      <c r="AI21" s="284"/>
      <c r="AJ21" s="284"/>
      <c r="AK21" s="284"/>
      <c r="AL21" s="286"/>
      <c r="AM21" s="287" t="n">
        <f aca="false">AN21+AO21</f>
        <v>0</v>
      </c>
      <c r="AN21" s="284"/>
      <c r="AO21" s="284"/>
    </row>
    <row r="22" customFormat="false" ht="17.25" hidden="false" customHeight="true" outlineLevel="0" collapsed="false">
      <c r="A22" s="283"/>
      <c r="B22" s="292" t="s">
        <v>354</v>
      </c>
      <c r="C22" s="285" t="n">
        <v>0</v>
      </c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 t="n">
        <f aca="false">U22+AM22-AK22</f>
        <v>0</v>
      </c>
      <c r="P22" s="56"/>
      <c r="Q22" s="56"/>
      <c r="R22" s="56" t="n">
        <f aca="false">O22+Q22</f>
        <v>0</v>
      </c>
      <c r="S22" s="56"/>
      <c r="T22" s="56"/>
      <c r="U22" s="284"/>
      <c r="V22" s="56"/>
      <c r="W22" s="284" t="n">
        <f aca="false">AM22-Y22-AA22-AB22-AD22-AF22-AH22-AJ22-AK22-AL22</f>
        <v>0</v>
      </c>
      <c r="X22" s="56"/>
      <c r="Y22" s="284"/>
      <c r="Z22" s="56"/>
      <c r="AA22" s="284"/>
      <c r="AB22" s="284"/>
      <c r="AC22" s="284"/>
      <c r="AD22" s="284"/>
      <c r="AE22" s="56"/>
      <c r="AF22" s="284"/>
      <c r="AG22" s="56"/>
      <c r="AH22" s="284"/>
      <c r="AI22" s="284"/>
      <c r="AJ22" s="284"/>
      <c r="AK22" s="284"/>
      <c r="AL22" s="286"/>
      <c r="AM22" s="287" t="n">
        <f aca="false">AN22+AO22</f>
        <v>0</v>
      </c>
      <c r="AN22" s="284"/>
      <c r="AO22" s="284"/>
    </row>
    <row r="23" customFormat="false" ht="17.25" hidden="false" customHeight="true" outlineLevel="0" collapsed="false">
      <c r="A23" s="283"/>
      <c r="B23" s="292" t="s">
        <v>355</v>
      </c>
      <c r="C23" s="285" t="n">
        <v>1000</v>
      </c>
      <c r="D23" s="53"/>
      <c r="E23" s="53"/>
      <c r="F23" s="53"/>
      <c r="G23" s="53"/>
      <c r="H23" s="53"/>
      <c r="I23" s="53"/>
      <c r="J23" s="53"/>
      <c r="K23" s="53" t="n">
        <v>1000</v>
      </c>
      <c r="L23" s="53"/>
      <c r="M23" s="53"/>
      <c r="N23" s="53"/>
      <c r="O23" s="53" t="n">
        <f aca="false">U23+AM23-AK23</f>
        <v>944</v>
      </c>
      <c r="P23" s="56" t="n">
        <f aca="false">(O23/C23)*100</f>
        <v>94.4</v>
      </c>
      <c r="Q23" s="56"/>
      <c r="R23" s="56" t="n">
        <f aca="false">O23+Q23</f>
        <v>944</v>
      </c>
      <c r="S23" s="56"/>
      <c r="T23" s="56"/>
      <c r="U23" s="284"/>
      <c r="V23" s="56"/>
      <c r="W23" s="284" t="n">
        <f aca="false">AM23-Y23-AA23-AB23-AD23-AF23-AH23-AJ23-AK23-AL23</f>
        <v>0</v>
      </c>
      <c r="X23" s="56"/>
      <c r="Y23" s="284"/>
      <c r="Z23" s="56"/>
      <c r="AA23" s="284"/>
      <c r="AB23" s="284"/>
      <c r="AC23" s="284"/>
      <c r="AD23" s="284"/>
      <c r="AE23" s="56"/>
      <c r="AF23" s="284"/>
      <c r="AG23" s="56"/>
      <c r="AH23" s="284" t="n">
        <v>944</v>
      </c>
      <c r="AI23" s="56" t="n">
        <f aca="false">(AH23/K23)*100</f>
        <v>94.4</v>
      </c>
      <c r="AJ23" s="284"/>
      <c r="AK23" s="284"/>
      <c r="AL23" s="286"/>
      <c r="AM23" s="287" t="n">
        <f aca="false">AN23+AO23</f>
        <v>944</v>
      </c>
      <c r="AN23" s="288" t="n">
        <v>944</v>
      </c>
      <c r="AO23" s="284"/>
    </row>
    <row r="24" customFormat="false" ht="17.25" hidden="false" customHeight="true" outlineLevel="0" collapsed="false">
      <c r="A24" s="293"/>
      <c r="B24" s="294" t="s">
        <v>39</v>
      </c>
      <c r="C24" s="295" t="n">
        <f aca="false">SUM(C6:C20)</f>
        <v>112175.77</v>
      </c>
      <c r="D24" s="296" t="n">
        <f aca="false">SUM(D6:D20)</f>
        <v>50258</v>
      </c>
      <c r="E24" s="296" t="n">
        <f aca="false">SUM(E6:E20)</f>
        <v>37436</v>
      </c>
      <c r="F24" s="296" t="n">
        <f aca="false">SUM(F6:F20)</f>
        <v>4667</v>
      </c>
      <c r="G24" s="296" t="n">
        <f aca="false">SUM(G6:G20)</f>
        <v>4732</v>
      </c>
      <c r="H24" s="296" t="n">
        <f aca="false">SUM(H6:H20)</f>
        <v>1815</v>
      </c>
      <c r="I24" s="296" t="n">
        <f aca="false">SUM(I6:I20)</f>
        <v>2191</v>
      </c>
      <c r="J24" s="296" t="n">
        <f aca="false">SUM(J6:J20)</f>
        <v>7491</v>
      </c>
      <c r="K24" s="296" t="n">
        <f aca="false">SUM(K6:K20)</f>
        <v>1000</v>
      </c>
      <c r="L24" s="296" t="n">
        <f aca="false">SUM(L6:L20)</f>
        <v>30</v>
      </c>
      <c r="M24" s="296" t="n">
        <f aca="false">SUM(M6:M20)</f>
        <v>2555</v>
      </c>
      <c r="N24" s="296"/>
      <c r="O24" s="296" t="n">
        <f aca="false">U24+AM24-AK24</f>
        <v>101956</v>
      </c>
      <c r="P24" s="297" t="n">
        <f aca="false">(O24/C24)*100</f>
        <v>90.8895031431476</v>
      </c>
      <c r="Q24" s="297" t="n">
        <f aca="false">SUM(Q6:Q20)</f>
        <v>4148</v>
      </c>
      <c r="R24" s="297" t="n">
        <f aca="false">SUM(R6:R20)</f>
        <v>119991</v>
      </c>
      <c r="S24" s="297" t="n">
        <f aca="false">SUM(S6:S20)</f>
        <v>3623</v>
      </c>
      <c r="T24" s="297" t="n">
        <f aca="false">SUM(T6:T20)</f>
        <v>45120</v>
      </c>
      <c r="U24" s="296" t="n">
        <f aca="false">SUM(U6:U20)</f>
        <v>48743</v>
      </c>
      <c r="V24" s="297" t="n">
        <f aca="false">(U24/D24)*100</f>
        <v>96.9855545385809</v>
      </c>
      <c r="W24" s="298" t="n">
        <f aca="false">AM24-Y24-AA24-AB24-AD24-AF24-AH24-AJ24-AK24-AL24</f>
        <v>33347</v>
      </c>
      <c r="X24" s="297" t="n">
        <f aca="false">(W24/(E24+M24))*100</f>
        <v>83.3862619089295</v>
      </c>
      <c r="Y24" s="296" t="n">
        <f aca="false">SUM(Y6:Y20)</f>
        <v>4280</v>
      </c>
      <c r="Z24" s="297" t="n">
        <f aca="false">(Y24/F24)*100</f>
        <v>91.7077351617742</v>
      </c>
      <c r="AA24" s="296" t="n">
        <f aca="false">SUM(AA6:AA20)</f>
        <v>4732</v>
      </c>
      <c r="AB24" s="298" t="n">
        <f aca="false">SUM(AB6:AB20)</f>
        <v>1713</v>
      </c>
      <c r="AC24" s="298" t="n">
        <f aca="false">(AB24/H24)*100</f>
        <v>94.3801652892562</v>
      </c>
      <c r="AD24" s="298" t="n">
        <f aca="false">SUM(AD6:AD20)</f>
        <v>854</v>
      </c>
      <c r="AE24" s="297" t="n">
        <f aca="false">(AD24/I24)*100</f>
        <v>38.9776357827476</v>
      </c>
      <c r="AF24" s="298" t="n">
        <f aca="false">SUM(AF6:AF20)</f>
        <v>7343</v>
      </c>
      <c r="AG24" s="297" t="n">
        <f aca="false">(AF24/J24)*100</f>
        <v>98.0242958216527</v>
      </c>
      <c r="AH24" s="298" t="n">
        <f aca="false">SUM(AH6:AH20)</f>
        <v>944</v>
      </c>
      <c r="AI24" s="297" t="n">
        <f aca="false">(AH24/K24)*100</f>
        <v>94.4</v>
      </c>
      <c r="AJ24" s="298"/>
      <c r="AK24" s="298" t="n">
        <f aca="false">SUM(AK6:AK20)</f>
        <v>1408</v>
      </c>
      <c r="AL24" s="299"/>
      <c r="AM24" s="287" t="n">
        <f aca="false">AN24+AO24</f>
        <v>54621</v>
      </c>
      <c r="AN24" s="53" t="n">
        <f aca="false">SUM(AN6:AN20)</f>
        <v>46437</v>
      </c>
      <c r="AO24" s="53" t="n">
        <f aca="false">SUM(AO6:AO20)</f>
        <v>8184</v>
      </c>
    </row>
    <row r="25" customFormat="false" ht="18" hidden="false" customHeight="true" outlineLevel="0" collapsed="false"/>
    <row r="26" customFormat="false" ht="20.25" hidden="false" customHeight="true" outlineLevel="0" collapsed="false">
      <c r="U26" s="237" t="n">
        <v>45120</v>
      </c>
      <c r="W26" s="9"/>
    </row>
  </sheetData>
  <mergeCells count="14">
    <mergeCell ref="A1:AK1"/>
    <mergeCell ref="A2:AK2"/>
    <mergeCell ref="A3:A5"/>
    <mergeCell ref="B3:B5"/>
    <mergeCell ref="C3:M5"/>
    <mergeCell ref="O3:AL3"/>
    <mergeCell ref="O4:P4"/>
    <mergeCell ref="S4:V4"/>
    <mergeCell ref="W4:X4"/>
    <mergeCell ref="Y4:Z4"/>
    <mergeCell ref="AB4:AC4"/>
    <mergeCell ref="AD4:AE4"/>
    <mergeCell ref="AF4:AG4"/>
    <mergeCell ref="AH4:AI4"/>
  </mergeCells>
  <printOptions headings="false" gridLines="false" gridLinesSet="true" horizontalCentered="false" verticalCentered="false"/>
  <pageMargins left="0.229861111111111" right="0.22986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875" defaultRowHeight="12" zeroHeight="false" outlineLevelRow="0" outlineLevelCol="0"/>
  <cols>
    <col collapsed="false" customWidth="true" hidden="false" outlineLevel="0" max="1" min="1" style="237" width="3.08"/>
    <col collapsed="false" customWidth="true" hidden="false" outlineLevel="0" max="2" min="2" style="237" width="18.66"/>
    <col collapsed="false" customWidth="true" hidden="false" outlineLevel="0" max="3" min="3" style="265" width="8.17"/>
    <col collapsed="false" customWidth="true" hidden="false" outlineLevel="0" max="4" min="4" style="265" width="9.41"/>
    <col collapsed="false" customWidth="true" hidden="false" outlineLevel="0" max="5" min="5" style="265" width="8.17"/>
    <col collapsed="false" customWidth="true" hidden="false" outlineLevel="0" max="10" min="6" style="7" width="8.17"/>
    <col collapsed="false" customWidth="true" hidden="false" outlineLevel="0" max="11" min="11" style="7" width="8.94"/>
    <col collapsed="false" customWidth="true" hidden="true" outlineLevel="0" max="18" min="12" style="7" width="8.17"/>
    <col collapsed="false" customWidth="true" hidden="true" outlineLevel="0" max="38" min="19" style="237" width="8.17"/>
    <col collapsed="false" customWidth="false" hidden="false" outlineLevel="0" max="257" min="39" style="237" width="11.87"/>
  </cols>
  <sheetData>
    <row r="1" customFormat="false" ht="45.75" hidden="false" customHeight="true" outlineLevel="0" collapsed="false">
      <c r="A1" s="267" t="s">
        <v>33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30" hidden="false" customHeight="true" outlineLevel="0" collapsed="false">
      <c r="A2" s="268" t="s">
        <v>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</row>
    <row r="3" s="281" customFormat="true" ht="26.25" hidden="false" customHeight="true" outlineLevel="0" collapsed="false">
      <c r="A3" s="17" t="s">
        <v>3</v>
      </c>
      <c r="B3" s="269" t="s">
        <v>35</v>
      </c>
      <c r="C3" s="270" t="s">
        <v>356</v>
      </c>
      <c r="D3" s="270"/>
      <c r="E3" s="270"/>
      <c r="F3" s="269" t="s">
        <v>344</v>
      </c>
      <c r="G3" s="269"/>
      <c r="H3" s="269"/>
      <c r="I3" s="300" t="s">
        <v>357</v>
      </c>
      <c r="J3" s="300"/>
      <c r="K3" s="300"/>
      <c r="L3" s="301" t="s">
        <v>178</v>
      </c>
      <c r="M3" s="301"/>
      <c r="N3" s="301"/>
      <c r="O3" s="270" t="s">
        <v>180</v>
      </c>
      <c r="P3" s="270"/>
      <c r="Q3" s="270"/>
      <c r="R3" s="270" t="s">
        <v>179</v>
      </c>
      <c r="S3" s="270"/>
      <c r="T3" s="270"/>
      <c r="U3" s="269" t="s">
        <v>182</v>
      </c>
      <c r="V3" s="269"/>
      <c r="W3" s="269"/>
      <c r="X3" s="269" t="s">
        <v>184</v>
      </c>
      <c r="Y3" s="269"/>
      <c r="Z3" s="269"/>
      <c r="AA3" s="269" t="s">
        <v>185</v>
      </c>
      <c r="AB3" s="269"/>
      <c r="AC3" s="269"/>
      <c r="AD3" s="269" t="s">
        <v>186</v>
      </c>
      <c r="AE3" s="269"/>
      <c r="AF3" s="269"/>
      <c r="AG3" s="269" t="s">
        <v>347</v>
      </c>
      <c r="AH3" s="269" t="s">
        <v>346</v>
      </c>
      <c r="AI3" s="19"/>
      <c r="AJ3" s="269" t="s">
        <v>348</v>
      </c>
      <c r="AK3" s="269" t="s">
        <v>349</v>
      </c>
      <c r="AL3" s="302" t="s">
        <v>350</v>
      </c>
    </row>
    <row r="4" s="281" customFormat="true" ht="20.25" hidden="false" customHeight="true" outlineLevel="0" collapsed="false">
      <c r="A4" s="17"/>
      <c r="B4" s="269"/>
      <c r="C4" s="23" t="s">
        <v>358</v>
      </c>
      <c r="D4" s="277" t="s">
        <v>96</v>
      </c>
      <c r="E4" s="23" t="s">
        <v>351</v>
      </c>
      <c r="F4" s="23" t="s">
        <v>358</v>
      </c>
      <c r="G4" s="277" t="s">
        <v>96</v>
      </c>
      <c r="H4" s="23" t="s">
        <v>351</v>
      </c>
      <c r="I4" s="23" t="s">
        <v>358</v>
      </c>
      <c r="J4" s="303" t="s">
        <v>96</v>
      </c>
      <c r="K4" s="304" t="s">
        <v>351</v>
      </c>
      <c r="L4" s="280" t="s">
        <v>358</v>
      </c>
      <c r="M4" s="277" t="s">
        <v>96</v>
      </c>
      <c r="N4" s="23" t="s">
        <v>351</v>
      </c>
      <c r="O4" s="23" t="s">
        <v>358</v>
      </c>
      <c r="P4" s="277" t="s">
        <v>96</v>
      </c>
      <c r="Q4" s="23" t="s">
        <v>351</v>
      </c>
      <c r="R4" s="23" t="s">
        <v>358</v>
      </c>
      <c r="S4" s="277" t="s">
        <v>96</v>
      </c>
      <c r="T4" s="23" t="s">
        <v>351</v>
      </c>
      <c r="U4" s="23" t="s">
        <v>358</v>
      </c>
      <c r="V4" s="277" t="s">
        <v>96</v>
      </c>
      <c r="W4" s="23" t="s">
        <v>351</v>
      </c>
      <c r="X4" s="23" t="s">
        <v>358</v>
      </c>
      <c r="Y4" s="277" t="s">
        <v>96</v>
      </c>
      <c r="Z4" s="23" t="s">
        <v>351</v>
      </c>
      <c r="AA4" s="23" t="s">
        <v>358</v>
      </c>
      <c r="AB4" s="277" t="s">
        <v>96</v>
      </c>
      <c r="AC4" s="23" t="s">
        <v>351</v>
      </c>
      <c r="AD4" s="23" t="s">
        <v>358</v>
      </c>
      <c r="AE4" s="277" t="s">
        <v>96</v>
      </c>
      <c r="AF4" s="23" t="s">
        <v>351</v>
      </c>
      <c r="AG4" s="269"/>
      <c r="AH4" s="269"/>
      <c r="AI4" s="23"/>
      <c r="AJ4" s="269"/>
      <c r="AK4" s="269"/>
      <c r="AL4" s="302"/>
    </row>
    <row r="5" customFormat="false" ht="17.25" hidden="false" customHeight="true" outlineLevel="0" collapsed="false">
      <c r="A5" s="283" t="n">
        <v>1</v>
      </c>
      <c r="B5" s="284" t="s">
        <v>42</v>
      </c>
      <c r="C5" s="285" t="n">
        <v>19644</v>
      </c>
      <c r="D5" s="53" t="n">
        <f aca="false">G5+AJ5-AH5</f>
        <v>17765</v>
      </c>
      <c r="E5" s="56" t="n">
        <f aca="false">(D5/C5)*100</f>
        <v>90.4347383424964</v>
      </c>
      <c r="F5" s="53" t="n">
        <v>863</v>
      </c>
      <c r="G5" s="284" t="n">
        <v>523</v>
      </c>
      <c r="H5" s="56" t="n">
        <f aca="false">(G5/F5)*100</f>
        <v>60.6025492468134</v>
      </c>
      <c r="I5" s="305" t="n">
        <v>9475</v>
      </c>
      <c r="J5" s="284" t="n">
        <f aca="false">AJ5-M5-P5-S5-V5-Y5-AB5-AE5-AH5-AI5</f>
        <v>8186</v>
      </c>
      <c r="K5" s="306" t="n">
        <f aca="false">(J5/I5)*100</f>
        <v>86.3957783641161</v>
      </c>
      <c r="L5" s="307"/>
      <c r="M5" s="284"/>
      <c r="N5" s="56"/>
      <c r="O5" s="53"/>
      <c r="P5" s="284"/>
      <c r="Q5" s="53"/>
      <c r="R5" s="53" t="n">
        <v>1815</v>
      </c>
      <c r="S5" s="284" t="n">
        <v>1713</v>
      </c>
      <c r="T5" s="56" t="n">
        <f aca="false">(S5/R5)*100</f>
        <v>94.3801652892562</v>
      </c>
      <c r="U5" s="53"/>
      <c r="V5" s="284"/>
      <c r="W5" s="56"/>
      <c r="X5" s="53" t="n">
        <v>7491</v>
      </c>
      <c r="Y5" s="284" t="n">
        <v>7343</v>
      </c>
      <c r="Z5" s="56" t="n">
        <f aca="false">(Y5/X5)*100</f>
        <v>98.0242958216527</v>
      </c>
      <c r="AA5" s="53"/>
      <c r="AB5" s="284"/>
      <c r="AC5" s="284"/>
      <c r="AD5" s="53"/>
      <c r="AE5" s="284"/>
      <c r="AF5" s="53"/>
      <c r="AG5" s="53"/>
      <c r="AH5" s="284" t="n">
        <v>49</v>
      </c>
      <c r="AI5" s="308"/>
      <c r="AJ5" s="284" t="n">
        <f aca="false">AK5+AL5</f>
        <v>17291</v>
      </c>
      <c r="AK5" s="284" t="n">
        <v>12297</v>
      </c>
      <c r="AL5" s="309" t="n">
        <v>4994</v>
      </c>
    </row>
    <row r="6" customFormat="false" ht="17.25" hidden="false" customHeight="true" outlineLevel="0" collapsed="false">
      <c r="A6" s="283" t="n">
        <v>2</v>
      </c>
      <c r="B6" s="284" t="s">
        <v>43</v>
      </c>
      <c r="C6" s="285"/>
      <c r="D6" s="53" t="n">
        <f aca="false">G6+AJ6-AH6</f>
        <v>0</v>
      </c>
      <c r="E6" s="56"/>
      <c r="F6" s="53"/>
      <c r="G6" s="284"/>
      <c r="H6" s="56"/>
      <c r="I6" s="305"/>
      <c r="J6" s="284" t="n">
        <f aca="false">AJ6-M6-P6-S6-V6-Y6-AB6-AE6-AH6-AI6</f>
        <v>0</v>
      </c>
      <c r="K6" s="306"/>
      <c r="L6" s="307"/>
      <c r="M6" s="284"/>
      <c r="N6" s="56"/>
      <c r="O6" s="53"/>
      <c r="P6" s="284"/>
      <c r="Q6" s="53"/>
      <c r="R6" s="53"/>
      <c r="S6" s="284"/>
      <c r="T6" s="284"/>
      <c r="U6" s="53"/>
      <c r="V6" s="284"/>
      <c r="W6" s="56"/>
      <c r="X6" s="53"/>
      <c r="Y6" s="284"/>
      <c r="Z6" s="56"/>
      <c r="AA6" s="53"/>
      <c r="AB6" s="284"/>
      <c r="AC6" s="284"/>
      <c r="AD6" s="53"/>
      <c r="AE6" s="284"/>
      <c r="AF6" s="53"/>
      <c r="AG6" s="53"/>
      <c r="AH6" s="284"/>
      <c r="AI6" s="308"/>
      <c r="AJ6" s="284" t="n">
        <f aca="false">AK6+AL6</f>
        <v>0</v>
      </c>
      <c r="AK6" s="284" t="n">
        <v>0</v>
      </c>
      <c r="AL6" s="310"/>
    </row>
    <row r="7" customFormat="false" ht="17.25" hidden="false" customHeight="true" outlineLevel="0" collapsed="false">
      <c r="A7" s="283" t="n">
        <v>3</v>
      </c>
      <c r="B7" s="284" t="s">
        <v>44</v>
      </c>
      <c r="C7" s="285" t="n">
        <v>1419</v>
      </c>
      <c r="D7" s="53" t="n">
        <f aca="false">G7+AJ7-AH7</f>
        <v>1016</v>
      </c>
      <c r="E7" s="56" t="n">
        <f aca="false">(D7/C7)*100</f>
        <v>71.599718111346</v>
      </c>
      <c r="F7" s="53" t="n">
        <v>950</v>
      </c>
      <c r="G7" s="284" t="n">
        <v>555</v>
      </c>
      <c r="H7" s="56" t="n">
        <f aca="false">(G7/F7)*100</f>
        <v>58.421052631579</v>
      </c>
      <c r="I7" s="305" t="n">
        <v>469</v>
      </c>
      <c r="J7" s="284" t="n">
        <f aca="false">AJ7-M7-P7-S7-V7-Y7-AB7-AE7-AH7-AI7</f>
        <v>461</v>
      </c>
      <c r="K7" s="306" t="n">
        <f aca="false">(J7/I7)*100</f>
        <v>98.2942430703625</v>
      </c>
      <c r="L7" s="307"/>
      <c r="M7" s="284"/>
      <c r="N7" s="56"/>
      <c r="O7" s="53"/>
      <c r="P7" s="284"/>
      <c r="Q7" s="53"/>
      <c r="R7" s="53"/>
      <c r="S7" s="284"/>
      <c r="T7" s="284"/>
      <c r="U7" s="53"/>
      <c r="V7" s="284"/>
      <c r="W7" s="56"/>
      <c r="X7" s="53"/>
      <c r="Y7" s="284"/>
      <c r="Z7" s="56"/>
      <c r="AA7" s="53"/>
      <c r="AB7" s="284"/>
      <c r="AC7" s="284"/>
      <c r="AD7" s="53"/>
      <c r="AE7" s="284"/>
      <c r="AF7" s="53"/>
      <c r="AG7" s="53"/>
      <c r="AH7" s="284"/>
      <c r="AI7" s="308"/>
      <c r="AJ7" s="284" t="n">
        <f aca="false">AK7+AL7</f>
        <v>461</v>
      </c>
      <c r="AK7" s="284" t="n">
        <v>461</v>
      </c>
      <c r="AL7" s="310"/>
    </row>
    <row r="8" customFormat="false" ht="17.25" hidden="false" customHeight="true" outlineLevel="0" collapsed="false">
      <c r="A8" s="283" t="n">
        <v>4</v>
      </c>
      <c r="B8" s="284" t="s">
        <v>46</v>
      </c>
      <c r="C8" s="285" t="n">
        <v>1845</v>
      </c>
      <c r="D8" s="53" t="n">
        <f aca="false">G8+AJ8-AH8</f>
        <v>1612</v>
      </c>
      <c r="E8" s="56" t="n">
        <f aca="false">(D8/C8)*100</f>
        <v>87.3712737127371</v>
      </c>
      <c r="F8" s="53"/>
      <c r="G8" s="284" t="n">
        <v>11</v>
      </c>
      <c r="H8" s="56"/>
      <c r="I8" s="305" t="n">
        <v>1845</v>
      </c>
      <c r="J8" s="284" t="n">
        <f aca="false">AJ8-M8-P8-S8-V8-Y8-AB8-AE8-AH8-AI8</f>
        <v>1601</v>
      </c>
      <c r="K8" s="306" t="n">
        <f aca="false">(J8/I8)*100</f>
        <v>86.7750677506775</v>
      </c>
      <c r="L8" s="307"/>
      <c r="M8" s="284"/>
      <c r="N8" s="56"/>
      <c r="O8" s="53"/>
      <c r="P8" s="284"/>
      <c r="Q8" s="53"/>
      <c r="R8" s="53"/>
      <c r="S8" s="284"/>
      <c r="T8" s="284"/>
      <c r="U8" s="53"/>
      <c r="V8" s="284"/>
      <c r="W8" s="56"/>
      <c r="X8" s="53"/>
      <c r="Y8" s="284"/>
      <c r="Z8" s="56"/>
      <c r="AA8" s="53"/>
      <c r="AB8" s="284"/>
      <c r="AC8" s="284"/>
      <c r="AD8" s="53"/>
      <c r="AE8" s="284"/>
      <c r="AF8" s="53"/>
      <c r="AG8" s="53"/>
      <c r="AH8" s="284" t="n">
        <v>86</v>
      </c>
      <c r="AI8" s="308"/>
      <c r="AJ8" s="284" t="n">
        <f aca="false">AK8+AL8</f>
        <v>1687</v>
      </c>
      <c r="AK8" s="284" t="n">
        <v>1687</v>
      </c>
      <c r="AL8" s="310"/>
    </row>
    <row r="9" customFormat="false" ht="17.25" hidden="false" customHeight="true" outlineLevel="0" collapsed="false">
      <c r="A9" s="283" t="n">
        <v>5</v>
      </c>
      <c r="B9" s="284" t="s">
        <v>48</v>
      </c>
      <c r="C9" s="285" t="n">
        <v>21693.32</v>
      </c>
      <c r="D9" s="53" t="n">
        <f aca="false">G9+AJ9-AH9</f>
        <v>20509</v>
      </c>
      <c r="E9" s="56" t="n">
        <f aca="false">(D9/C9)*100</f>
        <v>94.5406235652265</v>
      </c>
      <c r="F9" s="53" t="n">
        <v>8342</v>
      </c>
      <c r="G9" s="284" t="n">
        <v>7522</v>
      </c>
      <c r="H9" s="56" t="n">
        <f aca="false">(G9/F9)*100</f>
        <v>90.1702229681132</v>
      </c>
      <c r="I9" s="305" t="n">
        <v>13351</v>
      </c>
      <c r="J9" s="284" t="n">
        <f aca="false">AJ9-M9-P9-S9-V9-Y9-AB9-AE9-AH9-AI9</f>
        <v>12987</v>
      </c>
      <c r="K9" s="306" t="n">
        <f aca="false">(J9/I9)*100</f>
        <v>97.2736124634859</v>
      </c>
      <c r="L9" s="307"/>
      <c r="M9" s="284"/>
      <c r="N9" s="56"/>
      <c r="O9" s="53"/>
      <c r="P9" s="284"/>
      <c r="Q9" s="53"/>
      <c r="R9" s="53"/>
      <c r="S9" s="284"/>
      <c r="T9" s="284"/>
      <c r="U9" s="53"/>
      <c r="V9" s="284"/>
      <c r="W9" s="56"/>
      <c r="X9" s="53"/>
      <c r="Y9" s="284"/>
      <c r="Z9" s="56"/>
      <c r="AA9" s="53"/>
      <c r="AB9" s="284"/>
      <c r="AC9" s="284"/>
      <c r="AD9" s="53"/>
      <c r="AE9" s="284"/>
      <c r="AF9" s="53"/>
      <c r="AG9" s="53"/>
      <c r="AH9" s="284" t="n">
        <v>319</v>
      </c>
      <c r="AI9" s="308"/>
      <c r="AJ9" s="284" t="n">
        <f aca="false">AK9+AL9</f>
        <v>13306</v>
      </c>
      <c r="AK9" s="284" t="n">
        <v>13306</v>
      </c>
      <c r="AL9" s="310"/>
    </row>
    <row r="10" customFormat="false" ht="17.25" hidden="false" customHeight="true" outlineLevel="0" collapsed="false">
      <c r="A10" s="283" t="n">
        <v>6</v>
      </c>
      <c r="B10" s="284" t="s">
        <v>50</v>
      </c>
      <c r="C10" s="285" t="n">
        <v>2284.38</v>
      </c>
      <c r="D10" s="53" t="n">
        <f aca="false">G10+AJ10-AH10</f>
        <v>943</v>
      </c>
      <c r="E10" s="56" t="n">
        <f aca="false">(D10/C10)*100</f>
        <v>41.2803474027964</v>
      </c>
      <c r="F10" s="53"/>
      <c r="G10" s="284"/>
      <c r="H10" s="56"/>
      <c r="I10" s="305" t="n">
        <v>93</v>
      </c>
      <c r="J10" s="284" t="n">
        <f aca="false">AJ10-M10-P10-S10-V10-Y10-AB10-AE10-AH10-AI10</f>
        <v>89</v>
      </c>
      <c r="K10" s="306" t="n">
        <f aca="false">(J10/I10)*100</f>
        <v>95.6989247311828</v>
      </c>
      <c r="L10" s="307"/>
      <c r="M10" s="284"/>
      <c r="N10" s="56"/>
      <c r="O10" s="53"/>
      <c r="P10" s="284"/>
      <c r="Q10" s="53"/>
      <c r="R10" s="53"/>
      <c r="S10" s="284"/>
      <c r="T10" s="284"/>
      <c r="U10" s="53" t="n">
        <v>2191</v>
      </c>
      <c r="V10" s="284" t="n">
        <v>854</v>
      </c>
      <c r="W10" s="56" t="n">
        <f aca="false">(V10/U10)*100</f>
        <v>38.9776357827476</v>
      </c>
      <c r="X10" s="53"/>
      <c r="Y10" s="284"/>
      <c r="Z10" s="56"/>
      <c r="AA10" s="53"/>
      <c r="AB10" s="284"/>
      <c r="AC10" s="284"/>
      <c r="AD10" s="53"/>
      <c r="AE10" s="284"/>
      <c r="AF10" s="53"/>
      <c r="AG10" s="53"/>
      <c r="AH10" s="284"/>
      <c r="AI10" s="308"/>
      <c r="AJ10" s="284" t="n">
        <f aca="false">AK10+AL10</f>
        <v>943</v>
      </c>
      <c r="AK10" s="284" t="n">
        <v>533</v>
      </c>
      <c r="AL10" s="310" t="n">
        <v>410</v>
      </c>
    </row>
    <row r="11" customFormat="false" ht="17.25" hidden="false" customHeight="true" outlineLevel="0" collapsed="false">
      <c r="A11" s="283" t="n">
        <v>7</v>
      </c>
      <c r="B11" s="284" t="s">
        <v>52</v>
      </c>
      <c r="C11" s="285" t="n">
        <v>5458</v>
      </c>
      <c r="D11" s="53" t="n">
        <f aca="false">G11+AJ11-AH11</f>
        <v>4938</v>
      </c>
      <c r="E11" s="56" t="n">
        <f aca="false">(D11/C11)*100</f>
        <v>90.4727006229388</v>
      </c>
      <c r="F11" s="53" t="n">
        <v>4401</v>
      </c>
      <c r="G11" s="288" t="n">
        <v>4601</v>
      </c>
      <c r="H11" s="311" t="n">
        <f aca="false">(G11/F11)*100</f>
        <v>104.544421722336</v>
      </c>
      <c r="I11" s="305" t="n">
        <v>1057</v>
      </c>
      <c r="J11" s="284" t="n">
        <f aca="false">AJ11-M11-P11-S11-V11-Y11-AB11-AE11-AH11-AI11</f>
        <v>337</v>
      </c>
      <c r="K11" s="306" t="n">
        <f aca="false">(J11/I11)*100</f>
        <v>31.8826868495743</v>
      </c>
      <c r="L11" s="307"/>
      <c r="M11" s="284"/>
      <c r="N11" s="56"/>
      <c r="O11" s="53"/>
      <c r="P11" s="284"/>
      <c r="Q11" s="53"/>
      <c r="R11" s="53"/>
      <c r="S11" s="284"/>
      <c r="T11" s="284"/>
      <c r="U11" s="53"/>
      <c r="V11" s="284"/>
      <c r="W11" s="56"/>
      <c r="X11" s="53"/>
      <c r="Y11" s="284"/>
      <c r="Z11" s="56"/>
      <c r="AA11" s="53"/>
      <c r="AB11" s="284"/>
      <c r="AC11" s="284"/>
      <c r="AD11" s="53"/>
      <c r="AE11" s="284"/>
      <c r="AF11" s="53"/>
      <c r="AG11" s="53"/>
      <c r="AH11" s="284"/>
      <c r="AI11" s="308"/>
      <c r="AJ11" s="284" t="n">
        <f aca="false">AK11+AL11</f>
        <v>337</v>
      </c>
      <c r="AK11" s="284" t="n">
        <v>337</v>
      </c>
      <c r="AL11" s="310"/>
    </row>
    <row r="12" customFormat="false" ht="17.25" hidden="false" customHeight="true" outlineLevel="0" collapsed="false">
      <c r="A12" s="283" t="n">
        <v>8</v>
      </c>
      <c r="B12" s="284" t="s">
        <v>54</v>
      </c>
      <c r="C12" s="285" t="n">
        <v>4247</v>
      </c>
      <c r="D12" s="53" t="n">
        <f aca="false">G12+AJ12-AH12</f>
        <v>3396</v>
      </c>
      <c r="E12" s="56" t="n">
        <f aca="false">(D12/C12)*100</f>
        <v>79.9623263480104</v>
      </c>
      <c r="F12" s="53" t="n">
        <v>115</v>
      </c>
      <c r="G12" s="284" t="n">
        <v>76</v>
      </c>
      <c r="H12" s="56" t="n">
        <f aca="false">(G12/F12)*100</f>
        <v>66.0869565217391</v>
      </c>
      <c r="I12" s="305" t="n">
        <v>4132</v>
      </c>
      <c r="J12" s="284" t="n">
        <f aca="false">AJ12-M12-P12-S12-V12-Y12-AB12-AE12-AH12-AI12</f>
        <v>3320</v>
      </c>
      <c r="K12" s="306" t="n">
        <f aca="false">(J12/I12)*100</f>
        <v>80.3484995159729</v>
      </c>
      <c r="L12" s="307"/>
      <c r="M12" s="284"/>
      <c r="N12" s="56"/>
      <c r="O12" s="53"/>
      <c r="P12" s="284"/>
      <c r="Q12" s="53"/>
      <c r="R12" s="53"/>
      <c r="S12" s="284"/>
      <c r="T12" s="284"/>
      <c r="U12" s="53"/>
      <c r="V12" s="284"/>
      <c r="W12" s="56"/>
      <c r="X12" s="53"/>
      <c r="Y12" s="284"/>
      <c r="Z12" s="56"/>
      <c r="AA12" s="53"/>
      <c r="AB12" s="284"/>
      <c r="AC12" s="284"/>
      <c r="AD12" s="53"/>
      <c r="AE12" s="284"/>
      <c r="AF12" s="53"/>
      <c r="AG12" s="53"/>
      <c r="AH12" s="284" t="n">
        <v>355</v>
      </c>
      <c r="AI12" s="308"/>
      <c r="AJ12" s="284" t="n">
        <f aca="false">AK12+AL12</f>
        <v>3675</v>
      </c>
      <c r="AK12" s="284" t="n">
        <v>3675</v>
      </c>
      <c r="AL12" s="310"/>
    </row>
    <row r="13" customFormat="false" ht="17.25" hidden="false" customHeight="true" outlineLevel="0" collapsed="false">
      <c r="A13" s="283" t="n">
        <v>9</v>
      </c>
      <c r="B13" s="284" t="s">
        <v>56</v>
      </c>
      <c r="C13" s="285" t="n">
        <v>4173</v>
      </c>
      <c r="D13" s="53" t="n">
        <f aca="false">G13+AJ13-AH13</f>
        <v>4632</v>
      </c>
      <c r="E13" s="311" t="n">
        <f aca="false">(D13/C13)*100</f>
        <v>110.999281092739</v>
      </c>
      <c r="F13" s="53" t="n">
        <v>74</v>
      </c>
      <c r="G13" s="284" t="n">
        <v>969</v>
      </c>
      <c r="H13" s="311" t="n">
        <f aca="false">(G13/F13)*100</f>
        <v>1309.45945945946</v>
      </c>
      <c r="I13" s="305" t="n">
        <v>4099</v>
      </c>
      <c r="J13" s="284" t="n">
        <f aca="false">AJ13-M13-P13-S13-V13-Y13-AB13-AE13-AH13-AI13</f>
        <v>3663</v>
      </c>
      <c r="K13" s="306" t="n">
        <f aca="false">(J13/I13)*100</f>
        <v>89.3632593315443</v>
      </c>
      <c r="L13" s="307"/>
      <c r="M13" s="284"/>
      <c r="N13" s="56"/>
      <c r="O13" s="53"/>
      <c r="P13" s="284"/>
      <c r="Q13" s="53"/>
      <c r="R13" s="53"/>
      <c r="S13" s="284"/>
      <c r="T13" s="284"/>
      <c r="U13" s="53"/>
      <c r="V13" s="284"/>
      <c r="W13" s="56"/>
      <c r="X13" s="53"/>
      <c r="Y13" s="284"/>
      <c r="Z13" s="56"/>
      <c r="AA13" s="53"/>
      <c r="AB13" s="284"/>
      <c r="AC13" s="284"/>
      <c r="AD13" s="53"/>
      <c r="AE13" s="284"/>
      <c r="AF13" s="53"/>
      <c r="AG13" s="53"/>
      <c r="AH13" s="284" t="n">
        <v>211</v>
      </c>
      <c r="AI13" s="308"/>
      <c r="AJ13" s="284" t="n">
        <f aca="false">AK13+AL13</f>
        <v>3874</v>
      </c>
      <c r="AK13" s="284" t="n">
        <v>3874</v>
      </c>
      <c r="AL13" s="310"/>
    </row>
    <row r="14" customFormat="false" ht="17.25" hidden="false" customHeight="true" outlineLevel="0" collapsed="false">
      <c r="A14" s="283" t="n">
        <v>10</v>
      </c>
      <c r="B14" s="284" t="s">
        <v>58</v>
      </c>
      <c r="C14" s="285" t="n">
        <v>56</v>
      </c>
      <c r="D14" s="53" t="n">
        <f aca="false">G14+AJ14-AH14</f>
        <v>17</v>
      </c>
      <c r="E14" s="311" t="n">
        <f aca="false">(D14/C14)*100</f>
        <v>30.3571428571429</v>
      </c>
      <c r="F14" s="53" t="n">
        <v>56</v>
      </c>
      <c r="G14" s="284" t="n">
        <f aca="false">'07年一般预算支出（过渡表）(旧)'!U15</f>
        <v>15</v>
      </c>
      <c r="H14" s="311" t="n">
        <f aca="false">(G14/F14)*100</f>
        <v>26.7857142857143</v>
      </c>
      <c r="I14" s="305"/>
      <c r="J14" s="284" t="n">
        <f aca="false">AJ14-M14-P14-S14-V14-Y14-AB14-AE14-AH14-AI14</f>
        <v>2</v>
      </c>
      <c r="K14" s="306"/>
      <c r="L14" s="307"/>
      <c r="M14" s="284"/>
      <c r="N14" s="56"/>
      <c r="O14" s="53"/>
      <c r="P14" s="284"/>
      <c r="Q14" s="53"/>
      <c r="R14" s="53"/>
      <c r="S14" s="284"/>
      <c r="T14" s="284"/>
      <c r="U14" s="53"/>
      <c r="V14" s="284"/>
      <c r="W14" s="56"/>
      <c r="X14" s="53"/>
      <c r="Y14" s="284"/>
      <c r="Z14" s="56"/>
      <c r="AA14" s="53"/>
      <c r="AB14" s="284"/>
      <c r="AC14" s="284"/>
      <c r="AD14" s="53"/>
      <c r="AE14" s="284"/>
      <c r="AF14" s="53"/>
      <c r="AG14" s="53"/>
      <c r="AH14" s="284"/>
      <c r="AI14" s="308"/>
      <c r="AJ14" s="284" t="n">
        <f aca="false">AK14+AL14</f>
        <v>2</v>
      </c>
      <c r="AK14" s="284" t="n">
        <v>2</v>
      </c>
      <c r="AL14" s="310"/>
    </row>
    <row r="15" customFormat="false" ht="17.25" hidden="false" customHeight="true" outlineLevel="0" collapsed="false">
      <c r="A15" s="283" t="n">
        <v>11</v>
      </c>
      <c r="B15" s="284" t="s">
        <v>60</v>
      </c>
      <c r="C15" s="285" t="n">
        <v>36932</v>
      </c>
      <c r="D15" s="53" t="n">
        <f aca="false">G15+AJ15-AH15</f>
        <v>35820</v>
      </c>
      <c r="E15" s="56" t="n">
        <f aca="false">(D15/C15)*100</f>
        <v>96.9890609769306</v>
      </c>
      <c r="F15" s="53" t="n">
        <v>30730</v>
      </c>
      <c r="G15" s="284" t="n">
        <f aca="false">'07年一般预算支出（过渡表）(旧)'!U16</f>
        <v>29734</v>
      </c>
      <c r="H15" s="56" t="n">
        <f aca="false">(G15/F15)*100</f>
        <v>96.7588675561341</v>
      </c>
      <c r="I15" s="305" t="n">
        <v>1470</v>
      </c>
      <c r="J15" s="284" t="n">
        <f aca="false">AJ15-M15-P15-S15-V15-Y15-AB15-AE15-AH15-AI15</f>
        <v>1354</v>
      </c>
      <c r="K15" s="306" t="n">
        <f aca="false">(J15/I15)*100</f>
        <v>92.108843537415</v>
      </c>
      <c r="L15" s="307"/>
      <c r="M15" s="284"/>
      <c r="N15" s="56"/>
      <c r="O15" s="53" t="n">
        <v>4732</v>
      </c>
      <c r="P15" s="284" t="n">
        <v>4732</v>
      </c>
      <c r="Q15" s="53"/>
      <c r="R15" s="53"/>
      <c r="S15" s="284"/>
      <c r="T15" s="284"/>
      <c r="U15" s="53"/>
      <c r="V15" s="284"/>
      <c r="W15" s="56"/>
      <c r="X15" s="53"/>
      <c r="Y15" s="284"/>
      <c r="Z15" s="56"/>
      <c r="AA15" s="53"/>
      <c r="AB15" s="284"/>
      <c r="AC15" s="284"/>
      <c r="AD15" s="53"/>
      <c r="AE15" s="284"/>
      <c r="AF15" s="53"/>
      <c r="AG15" s="53"/>
      <c r="AH15" s="284"/>
      <c r="AI15" s="308"/>
      <c r="AJ15" s="284" t="n">
        <f aca="false">AK15+AL15</f>
        <v>6086</v>
      </c>
      <c r="AK15" s="284" t="n">
        <v>5086</v>
      </c>
      <c r="AL15" s="310" t="n">
        <v>1000</v>
      </c>
    </row>
    <row r="16" customFormat="false" ht="17.25" hidden="false" customHeight="true" outlineLevel="0" collapsed="false">
      <c r="A16" s="283" t="n">
        <v>12</v>
      </c>
      <c r="B16" s="284" t="s">
        <v>62</v>
      </c>
      <c r="C16" s="285" t="n">
        <v>4868</v>
      </c>
      <c r="D16" s="53" t="n">
        <f aca="false">G16+AJ16-AH16</f>
        <v>3892</v>
      </c>
      <c r="E16" s="56" t="n">
        <f aca="false">(D16/C16)*100</f>
        <v>79.9506984387839</v>
      </c>
      <c r="F16" s="53" t="n">
        <v>3671</v>
      </c>
      <c r="G16" s="284" t="n">
        <v>2799</v>
      </c>
      <c r="H16" s="56" t="n">
        <f aca="false">(G16/F16)*100</f>
        <v>76.2462544265868</v>
      </c>
      <c r="I16" s="305" t="n">
        <v>1167</v>
      </c>
      <c r="J16" s="284" t="n">
        <f aca="false">AJ16-M16-P16-S16-V16-Y16-AB16-AE16-AH16-AI16</f>
        <v>1063</v>
      </c>
      <c r="K16" s="306" t="n">
        <f aca="false">(J16/I16)*100</f>
        <v>91.0882604970009</v>
      </c>
      <c r="L16" s="307"/>
      <c r="M16" s="284"/>
      <c r="N16" s="56"/>
      <c r="O16" s="53"/>
      <c r="P16" s="284"/>
      <c r="Q16" s="53"/>
      <c r="R16" s="53"/>
      <c r="S16" s="284"/>
      <c r="T16" s="284"/>
      <c r="U16" s="53"/>
      <c r="V16" s="284"/>
      <c r="W16" s="56"/>
      <c r="X16" s="53"/>
      <c r="Y16" s="284"/>
      <c r="Z16" s="56"/>
      <c r="AA16" s="53"/>
      <c r="AB16" s="284"/>
      <c r="AC16" s="284"/>
      <c r="AD16" s="53" t="n">
        <v>30</v>
      </c>
      <c r="AE16" s="284" t="n">
        <v>30</v>
      </c>
      <c r="AF16" s="53"/>
      <c r="AG16" s="53"/>
      <c r="AH16" s="284" t="n">
        <v>307</v>
      </c>
      <c r="AI16" s="308"/>
      <c r="AJ16" s="284" t="n">
        <f aca="false">AK16+AL16</f>
        <v>1400</v>
      </c>
      <c r="AK16" s="284" t="n">
        <v>1400</v>
      </c>
      <c r="AL16" s="310"/>
    </row>
    <row r="17" customFormat="false" ht="17.25" hidden="false" customHeight="true" outlineLevel="0" collapsed="false">
      <c r="A17" s="283" t="n">
        <v>13</v>
      </c>
      <c r="B17" s="284" t="s">
        <v>64</v>
      </c>
      <c r="C17" s="285" t="n">
        <v>155</v>
      </c>
      <c r="D17" s="53" t="n">
        <f aca="false">G17+AJ17-AH17</f>
        <v>218</v>
      </c>
      <c r="E17" s="311" t="n">
        <f aca="false">(D17/C17)*100</f>
        <v>140.645161290323</v>
      </c>
      <c r="F17" s="53"/>
      <c r="G17" s="284"/>
      <c r="H17" s="56"/>
      <c r="I17" s="305" t="n">
        <v>155</v>
      </c>
      <c r="J17" s="284" t="n">
        <f aca="false">AJ17-M17-P17-S17-V17-Y17-AB17-AE17-AH17-AI17</f>
        <v>218</v>
      </c>
      <c r="K17" s="306" t="n">
        <f aca="false">(J17/I17)*100</f>
        <v>140.645161290323</v>
      </c>
      <c r="L17" s="307"/>
      <c r="M17" s="284"/>
      <c r="N17" s="56"/>
      <c r="O17" s="53"/>
      <c r="P17" s="284"/>
      <c r="Q17" s="53"/>
      <c r="R17" s="53"/>
      <c r="S17" s="284"/>
      <c r="T17" s="284"/>
      <c r="U17" s="53"/>
      <c r="V17" s="284"/>
      <c r="W17" s="56"/>
      <c r="X17" s="53"/>
      <c r="Y17" s="284"/>
      <c r="Z17" s="56"/>
      <c r="AA17" s="53"/>
      <c r="AB17" s="284"/>
      <c r="AC17" s="284"/>
      <c r="AD17" s="53"/>
      <c r="AE17" s="284"/>
      <c r="AF17" s="53"/>
      <c r="AG17" s="53"/>
      <c r="AH17" s="284"/>
      <c r="AI17" s="308"/>
      <c r="AJ17" s="284" t="n">
        <f aca="false">AK17+AL17</f>
        <v>218</v>
      </c>
      <c r="AK17" s="284" t="n">
        <v>218</v>
      </c>
      <c r="AL17" s="310"/>
    </row>
    <row r="18" customFormat="false" ht="17.25" hidden="false" customHeight="true" outlineLevel="0" collapsed="false">
      <c r="A18" s="283" t="n">
        <v>14</v>
      </c>
      <c r="B18" s="284" t="s">
        <v>66</v>
      </c>
      <c r="C18" s="285" t="n">
        <v>5846</v>
      </c>
      <c r="D18" s="53" t="n">
        <f aca="false">G18+AJ18-AH18</f>
        <v>5370</v>
      </c>
      <c r="E18" s="56" t="n">
        <f aca="false">(D18/C18)*100</f>
        <v>91.8576804652754</v>
      </c>
      <c r="F18" s="53" t="n">
        <v>1056</v>
      </c>
      <c r="G18" s="284" t="n">
        <v>1054</v>
      </c>
      <c r="H18" s="56" t="n">
        <f aca="false">(G18/F18)*100</f>
        <v>99.8106060606061</v>
      </c>
      <c r="I18" s="305" t="n">
        <v>123</v>
      </c>
      <c r="J18" s="284" t="n">
        <f aca="false">AJ18-M18-P18-S18-V18-Y18-AB18-AE18-AH18-AI18</f>
        <v>36</v>
      </c>
      <c r="K18" s="306" t="n">
        <f aca="false">(J18/I18)*100</f>
        <v>29.2682926829268</v>
      </c>
      <c r="L18" s="307" t="n">
        <v>4667</v>
      </c>
      <c r="M18" s="284" t="n">
        <v>4280</v>
      </c>
      <c r="N18" s="56" t="n">
        <f aca="false">(M18/L18)*100</f>
        <v>91.7077351617742</v>
      </c>
      <c r="O18" s="53"/>
      <c r="P18" s="284"/>
      <c r="Q18" s="53"/>
      <c r="R18" s="53"/>
      <c r="S18" s="284"/>
      <c r="T18" s="284"/>
      <c r="U18" s="53"/>
      <c r="V18" s="284"/>
      <c r="W18" s="56"/>
      <c r="X18" s="53"/>
      <c r="Y18" s="284"/>
      <c r="Z18" s="56"/>
      <c r="AA18" s="53"/>
      <c r="AB18" s="284"/>
      <c r="AC18" s="284"/>
      <c r="AD18" s="53"/>
      <c r="AE18" s="284"/>
      <c r="AF18" s="53"/>
      <c r="AG18" s="53"/>
      <c r="AH18" s="284" t="n">
        <v>81</v>
      </c>
      <c r="AI18" s="308"/>
      <c r="AJ18" s="284" t="n">
        <f aca="false">AK18+AL18</f>
        <v>4397</v>
      </c>
      <c r="AK18" s="284" t="n">
        <v>2617</v>
      </c>
      <c r="AL18" s="310" t="n">
        <v>1780</v>
      </c>
    </row>
    <row r="19" customFormat="false" ht="17.25" hidden="false" customHeight="true" outlineLevel="0" collapsed="false">
      <c r="A19" s="283" t="n">
        <v>15</v>
      </c>
      <c r="B19" s="284" t="s">
        <v>68</v>
      </c>
      <c r="C19" s="285" t="n">
        <f aca="false">SUM(C20:C22)</f>
        <v>3555.07</v>
      </c>
      <c r="D19" s="53" t="n">
        <f aca="false">G19+AJ19-AH19</f>
        <v>944</v>
      </c>
      <c r="E19" s="56" t="n">
        <f aca="false">(D19/C19)*100</f>
        <v>26.553626229582</v>
      </c>
      <c r="F19" s="285" t="n">
        <f aca="false">SUM(F20:F22)</f>
        <v>0</v>
      </c>
      <c r="G19" s="285" t="n">
        <f aca="false">SUM(G20:G22)</f>
        <v>0</v>
      </c>
      <c r="H19" s="56"/>
      <c r="I19" s="312" t="n">
        <f aca="false">SUM(I20:I22)</f>
        <v>2555</v>
      </c>
      <c r="J19" s="284" t="n">
        <f aca="false">AJ19-M19-P19-S19-V19-Y19-AB19-AE19-AH19-AI19</f>
        <v>0</v>
      </c>
      <c r="K19" s="306" t="n">
        <f aca="false">(J19/I19)*100</f>
        <v>0</v>
      </c>
      <c r="L19" s="291" t="n">
        <f aca="false">SUM(L20:L22)</f>
        <v>0</v>
      </c>
      <c r="M19" s="285" t="n">
        <f aca="false">SUM(M20:M22)</f>
        <v>0</v>
      </c>
      <c r="N19" s="289"/>
      <c r="O19" s="285" t="n">
        <f aca="false">SUM(O20:O22)</f>
        <v>0</v>
      </c>
      <c r="P19" s="285" t="n">
        <f aca="false">SUM(P20:P22)</f>
        <v>0</v>
      </c>
      <c r="Q19" s="285"/>
      <c r="R19" s="285" t="n">
        <f aca="false">SUM(R20:R22)</f>
        <v>0</v>
      </c>
      <c r="S19" s="285" t="n">
        <f aca="false">SUM(S20:S22)</f>
        <v>0</v>
      </c>
      <c r="T19" s="285"/>
      <c r="U19" s="285" t="n">
        <f aca="false">SUM(U20:U22)</f>
        <v>0</v>
      </c>
      <c r="V19" s="285" t="n">
        <f aca="false">SUM(V20:V22)</f>
        <v>0</v>
      </c>
      <c r="W19" s="289"/>
      <c r="X19" s="285" t="n">
        <f aca="false">SUM(X20:X22)</f>
        <v>0</v>
      </c>
      <c r="Y19" s="285" t="n">
        <f aca="false">SUM(Y20:Y22)</f>
        <v>0</v>
      </c>
      <c r="Z19" s="289"/>
      <c r="AA19" s="285" t="n">
        <f aca="false">SUM(AA20:AA22)</f>
        <v>1000</v>
      </c>
      <c r="AB19" s="285" t="n">
        <f aca="false">SUM(AB20:AB22)</f>
        <v>944</v>
      </c>
      <c r="AC19" s="289" t="n">
        <f aca="false">(AB19/AA19)*100</f>
        <v>94.4</v>
      </c>
      <c r="AD19" s="285" t="n">
        <f aca="false">SUM(AD20:AD22)</f>
        <v>0</v>
      </c>
      <c r="AE19" s="285" t="n">
        <f aca="false">SUM(AE20:AE22)</f>
        <v>0</v>
      </c>
      <c r="AF19" s="285"/>
      <c r="AG19" s="285" t="n">
        <f aca="false">SUM(AG20:AG22)</f>
        <v>2555</v>
      </c>
      <c r="AH19" s="285" t="n">
        <f aca="false">SUM(AH20:AH22)</f>
        <v>0</v>
      </c>
      <c r="AI19" s="313" t="n">
        <f aca="false">SUM(AI20:AI22)</f>
        <v>0</v>
      </c>
      <c r="AJ19" s="285" t="n">
        <f aca="false">SUM(AJ20:AJ22)</f>
        <v>944</v>
      </c>
      <c r="AK19" s="285" t="n">
        <f aca="false">SUM(AK20:AK22)</f>
        <v>944</v>
      </c>
      <c r="AL19" s="314" t="n">
        <f aca="false">SUM(AL20:AL22)</f>
        <v>0</v>
      </c>
    </row>
    <row r="20" customFormat="false" ht="17.25" hidden="false" customHeight="true" outlineLevel="0" collapsed="false">
      <c r="A20" s="283"/>
      <c r="B20" s="292" t="s">
        <v>347</v>
      </c>
      <c r="C20" s="285" t="n">
        <v>2555.07</v>
      </c>
      <c r="D20" s="53" t="n">
        <f aca="false">G20+AJ20-AH20</f>
        <v>0</v>
      </c>
      <c r="E20" s="56" t="n">
        <f aca="false">(D20/C20)*100</f>
        <v>0</v>
      </c>
      <c r="F20" s="53"/>
      <c r="G20" s="284"/>
      <c r="H20" s="56"/>
      <c r="I20" s="305" t="n">
        <v>2555</v>
      </c>
      <c r="J20" s="284" t="n">
        <f aca="false">AJ20-M20-P20-S20-V20-Y20-AB20-AE20-AH20-AI20</f>
        <v>0</v>
      </c>
      <c r="K20" s="306" t="n">
        <f aca="false">(J20/I20)*100</f>
        <v>0</v>
      </c>
      <c r="L20" s="307"/>
      <c r="M20" s="284"/>
      <c r="N20" s="56"/>
      <c r="O20" s="53"/>
      <c r="P20" s="284"/>
      <c r="Q20" s="53"/>
      <c r="R20" s="53"/>
      <c r="S20" s="284"/>
      <c r="T20" s="284"/>
      <c r="U20" s="53"/>
      <c r="V20" s="284"/>
      <c r="W20" s="56"/>
      <c r="X20" s="53"/>
      <c r="Y20" s="284"/>
      <c r="Z20" s="56"/>
      <c r="AA20" s="53"/>
      <c r="AB20" s="284"/>
      <c r="AC20" s="284"/>
      <c r="AD20" s="53"/>
      <c r="AE20" s="284"/>
      <c r="AF20" s="53"/>
      <c r="AG20" s="53" t="n">
        <v>2555</v>
      </c>
      <c r="AH20" s="284"/>
      <c r="AI20" s="308"/>
      <c r="AJ20" s="284" t="n">
        <f aca="false">AK20+AL20</f>
        <v>0</v>
      </c>
      <c r="AK20" s="284"/>
      <c r="AL20" s="310"/>
    </row>
    <row r="21" customFormat="false" ht="17.25" hidden="false" customHeight="true" outlineLevel="0" collapsed="false">
      <c r="A21" s="283"/>
      <c r="B21" s="292" t="s">
        <v>354</v>
      </c>
      <c r="C21" s="285" t="n">
        <v>0</v>
      </c>
      <c r="D21" s="53" t="n">
        <f aca="false">G21+AJ21-AH21</f>
        <v>0</v>
      </c>
      <c r="E21" s="56"/>
      <c r="F21" s="53"/>
      <c r="G21" s="284"/>
      <c r="H21" s="56"/>
      <c r="I21" s="305"/>
      <c r="J21" s="284" t="n">
        <f aca="false">AJ21-M21-P21-S21-V21-Y21-AB21-AE21-AH21-AI21</f>
        <v>0</v>
      </c>
      <c r="K21" s="306"/>
      <c r="L21" s="307"/>
      <c r="M21" s="284"/>
      <c r="N21" s="56"/>
      <c r="O21" s="53"/>
      <c r="P21" s="284"/>
      <c r="Q21" s="53"/>
      <c r="R21" s="53"/>
      <c r="S21" s="284"/>
      <c r="T21" s="284"/>
      <c r="U21" s="53"/>
      <c r="V21" s="284"/>
      <c r="W21" s="56"/>
      <c r="X21" s="53"/>
      <c r="Y21" s="284"/>
      <c r="Z21" s="56"/>
      <c r="AA21" s="53"/>
      <c r="AB21" s="284"/>
      <c r="AC21" s="284"/>
      <c r="AD21" s="53"/>
      <c r="AE21" s="284"/>
      <c r="AF21" s="53"/>
      <c r="AG21" s="53"/>
      <c r="AH21" s="284"/>
      <c r="AI21" s="308"/>
      <c r="AJ21" s="284" t="n">
        <f aca="false">AK21+AL21</f>
        <v>0</v>
      </c>
      <c r="AK21" s="284"/>
      <c r="AL21" s="310"/>
    </row>
    <row r="22" customFormat="false" ht="17.25" hidden="false" customHeight="true" outlineLevel="0" collapsed="false">
      <c r="A22" s="283"/>
      <c r="B22" s="292" t="s">
        <v>355</v>
      </c>
      <c r="C22" s="285" t="n">
        <v>1000</v>
      </c>
      <c r="D22" s="53" t="n">
        <f aca="false">G22+AJ22-AH22</f>
        <v>944</v>
      </c>
      <c r="E22" s="56" t="n">
        <f aca="false">(D22/C22)*100</f>
        <v>94.4</v>
      </c>
      <c r="F22" s="53"/>
      <c r="G22" s="284"/>
      <c r="H22" s="56"/>
      <c r="I22" s="305"/>
      <c r="J22" s="284" t="n">
        <f aca="false">AJ22-M22-P22-S22-V22-Y22-AB22-AE22-AH22-AI22</f>
        <v>0</v>
      </c>
      <c r="K22" s="306"/>
      <c r="L22" s="307"/>
      <c r="M22" s="284"/>
      <c r="N22" s="56"/>
      <c r="O22" s="53"/>
      <c r="P22" s="284"/>
      <c r="Q22" s="53"/>
      <c r="R22" s="53"/>
      <c r="S22" s="284"/>
      <c r="T22" s="284"/>
      <c r="U22" s="53"/>
      <c r="V22" s="284"/>
      <c r="W22" s="56"/>
      <c r="X22" s="53"/>
      <c r="Y22" s="284"/>
      <c r="Z22" s="56"/>
      <c r="AA22" s="53" t="n">
        <v>1000</v>
      </c>
      <c r="AB22" s="284" t="n">
        <v>944</v>
      </c>
      <c r="AC22" s="56" t="n">
        <f aca="false">(AB22/AA22)*100</f>
        <v>94.4</v>
      </c>
      <c r="AD22" s="53"/>
      <c r="AE22" s="284"/>
      <c r="AF22" s="53"/>
      <c r="AG22" s="53"/>
      <c r="AH22" s="284"/>
      <c r="AI22" s="308"/>
      <c r="AJ22" s="284" t="n">
        <f aca="false">AK22+AL22</f>
        <v>944</v>
      </c>
      <c r="AK22" s="288" t="n">
        <v>944</v>
      </c>
      <c r="AL22" s="310"/>
    </row>
    <row r="23" customFormat="false" ht="17.25" hidden="false" customHeight="true" outlineLevel="0" collapsed="false">
      <c r="A23" s="293"/>
      <c r="B23" s="294" t="s">
        <v>39</v>
      </c>
      <c r="C23" s="315" t="n">
        <f aca="false">SUM(C5:C19)</f>
        <v>112175.77</v>
      </c>
      <c r="D23" s="296" t="n">
        <f aca="false">G23+AJ23-AH23</f>
        <v>101072</v>
      </c>
      <c r="E23" s="297" t="n">
        <f aca="false">(D23/C23)*100</f>
        <v>90.1014541732141</v>
      </c>
      <c r="F23" s="296" t="n">
        <f aca="false">SUM(F5:F19)</f>
        <v>50258</v>
      </c>
      <c r="G23" s="296" t="n">
        <f aca="false">SUM(G5:G19)</f>
        <v>47859</v>
      </c>
      <c r="H23" s="297" t="n">
        <f aca="false">(G23/F23)*100</f>
        <v>95.2266305861753</v>
      </c>
      <c r="I23" s="296" t="n">
        <f aca="false">SUM(I5:I19)</f>
        <v>39991</v>
      </c>
      <c r="J23" s="316" t="n">
        <f aca="false">AJ23-M23-P23-S23-V23-Y23-AB23-AE23-AH23-AI23</f>
        <v>33347</v>
      </c>
      <c r="K23" s="317" t="n">
        <f aca="false">(J23/I23)*100</f>
        <v>83.3862619089295</v>
      </c>
      <c r="L23" s="318" t="n">
        <f aca="false">SUM(L5:L19)</f>
        <v>4667</v>
      </c>
      <c r="M23" s="296" t="n">
        <f aca="false">SUM(M5:M19)</f>
        <v>4280</v>
      </c>
      <c r="N23" s="297" t="n">
        <f aca="false">(M23/L23)*100</f>
        <v>91.7077351617742</v>
      </c>
      <c r="O23" s="296" t="n">
        <f aca="false">SUM(O5:O19)</f>
        <v>4732</v>
      </c>
      <c r="P23" s="296" t="n">
        <f aca="false">SUM(P5:P19)</f>
        <v>4732</v>
      </c>
      <c r="Q23" s="296"/>
      <c r="R23" s="296" t="n">
        <f aca="false">SUM(R5:R19)</f>
        <v>1815</v>
      </c>
      <c r="S23" s="298" t="n">
        <f aca="false">SUM(S5:S19)</f>
        <v>1713</v>
      </c>
      <c r="T23" s="298" t="n">
        <f aca="false">(S23/R23)*100</f>
        <v>94.3801652892562</v>
      </c>
      <c r="U23" s="296" t="n">
        <f aca="false">SUM(U5:U19)</f>
        <v>2191</v>
      </c>
      <c r="V23" s="298" t="n">
        <f aca="false">SUM(V5:V19)</f>
        <v>854</v>
      </c>
      <c r="W23" s="297" t="n">
        <f aca="false">(V23/U23)*100</f>
        <v>38.9776357827476</v>
      </c>
      <c r="X23" s="296" t="n">
        <f aca="false">SUM(X5:X19)</f>
        <v>7491</v>
      </c>
      <c r="Y23" s="298" t="n">
        <f aca="false">SUM(Y5:Y19)</f>
        <v>7343</v>
      </c>
      <c r="Z23" s="297" t="n">
        <f aca="false">(Y23/X23)*100</f>
        <v>98.0242958216527</v>
      </c>
      <c r="AA23" s="296" t="n">
        <f aca="false">SUM(AA5:AA19)</f>
        <v>1000</v>
      </c>
      <c r="AB23" s="298" t="n">
        <f aca="false">SUM(AB5:AB19)</f>
        <v>944</v>
      </c>
      <c r="AC23" s="297" t="n">
        <f aca="false">(AB23/AA23)*100</f>
        <v>94.4</v>
      </c>
      <c r="AD23" s="296" t="n">
        <f aca="false">SUM(AD5:AD19)</f>
        <v>30</v>
      </c>
      <c r="AE23" s="298"/>
      <c r="AF23" s="296"/>
      <c r="AG23" s="296" t="n">
        <f aca="false">SUM(AG5:AG19)</f>
        <v>2555</v>
      </c>
      <c r="AH23" s="298" t="n">
        <f aca="false">SUM(AH5:AH19)</f>
        <v>1408</v>
      </c>
      <c r="AI23" s="319"/>
      <c r="AJ23" s="298" t="n">
        <f aca="false">AK23+AL23</f>
        <v>54621</v>
      </c>
      <c r="AK23" s="296" t="n">
        <f aca="false">SUM(AK5:AK19)</f>
        <v>46437</v>
      </c>
      <c r="AL23" s="320" t="n">
        <f aca="false">SUM(AL5:AL19)</f>
        <v>8184</v>
      </c>
    </row>
    <row r="24" customFormat="false" ht="18" hidden="false" customHeight="true" outlineLevel="0" collapsed="false"/>
    <row r="25" customFormat="false" ht="20.25" hidden="false" customHeight="true" outlineLevel="0" collapsed="false">
      <c r="U25" s="9"/>
      <c r="V25" s="9"/>
      <c r="W25" s="9"/>
    </row>
  </sheetData>
  <mergeCells count="19">
    <mergeCell ref="A1:AG1"/>
    <mergeCell ref="A2:AG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G4"/>
    <mergeCell ref="AH3:AH4"/>
    <mergeCell ref="AJ3:AJ4"/>
    <mergeCell ref="AK3:AK4"/>
    <mergeCell ref="AL3:A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56" width="43.97"/>
    <col collapsed="false" customWidth="true" hidden="false" outlineLevel="0" max="5" min="2" style="156" width="15.26"/>
    <col collapsed="false" customWidth="true" hidden="false" outlineLevel="0" max="6" min="6" style="156" width="20.36"/>
    <col collapsed="false" customWidth="true" hidden="false" outlineLevel="0" max="7" min="7" style="156" width="13.57"/>
    <col collapsed="false" customWidth="false" hidden="false" outlineLevel="0" max="257" min="8" style="156" width="11.1"/>
  </cols>
  <sheetData>
    <row r="1" customFormat="false" ht="14.25" hidden="false" customHeight="false" outlineLevel="0" collapsed="false">
      <c r="A1" s="157"/>
    </row>
    <row r="2" customFormat="false" ht="24" hidden="false" customHeight="true" outlineLevel="0" collapsed="false">
      <c r="A2" s="158" t="s">
        <v>95</v>
      </c>
      <c r="B2" s="158"/>
      <c r="C2" s="158"/>
      <c r="D2" s="158"/>
      <c r="E2" s="158"/>
      <c r="F2" s="158"/>
    </row>
    <row r="3" s="162" customFormat="true" ht="21.75" hidden="false" customHeight="true" outlineLevel="0" collapsed="false">
      <c r="A3" s="159"/>
      <c r="B3" s="160"/>
      <c r="C3" s="160"/>
      <c r="D3" s="160"/>
      <c r="E3" s="160"/>
      <c r="F3" s="160"/>
    </row>
    <row r="4" s="322" customFormat="true" ht="21.75" hidden="false" customHeight="true" outlineLevel="0" collapsed="false">
      <c r="A4" s="163" t="s">
        <v>77</v>
      </c>
      <c r="B4" s="164" t="s">
        <v>78</v>
      </c>
      <c r="C4" s="164"/>
      <c r="D4" s="164"/>
      <c r="E4" s="164"/>
      <c r="F4" s="164" t="s">
        <v>359</v>
      </c>
      <c r="G4" s="321" t="s">
        <v>351</v>
      </c>
    </row>
    <row r="5" s="322" customFormat="true" ht="31.5" hidden="false" customHeight="true" outlineLevel="0" collapsed="false">
      <c r="A5" s="163"/>
      <c r="B5" s="164"/>
      <c r="C5" s="323" t="s">
        <v>350</v>
      </c>
      <c r="D5" s="323" t="s">
        <v>360</v>
      </c>
      <c r="E5" s="323" t="s">
        <v>361</v>
      </c>
      <c r="F5" s="164"/>
      <c r="G5" s="321"/>
    </row>
    <row r="6" customFormat="false" ht="24.75" hidden="false" customHeight="true" outlineLevel="0" collapsed="false">
      <c r="A6" s="138" t="s">
        <v>98</v>
      </c>
      <c r="B6" s="168" t="n">
        <f aca="false">SUM(B8:B12)</f>
        <v>150185</v>
      </c>
      <c r="C6" s="168" t="n">
        <f aca="false">SUM(C7:C12)</f>
        <v>96795</v>
      </c>
      <c r="D6" s="168" t="n">
        <f aca="false">SUM(D7:D12)</f>
        <v>16527</v>
      </c>
      <c r="E6" s="168" t="n">
        <f aca="false">SUM(E7:E12)</f>
        <v>1435</v>
      </c>
      <c r="F6" s="168" t="n">
        <f aca="false">SUM(F7:F12)</f>
        <v>111887</v>
      </c>
      <c r="G6" s="324" t="n">
        <f aca="false">F6/B6*100</f>
        <v>74.4994506774978</v>
      </c>
    </row>
    <row r="7" customFormat="false" ht="24.75" hidden="false" customHeight="true" outlineLevel="0" collapsed="false">
      <c r="A7" s="143" t="s">
        <v>165</v>
      </c>
      <c r="B7" s="168"/>
      <c r="C7" s="168"/>
      <c r="D7" s="168" t="n">
        <v>1068</v>
      </c>
      <c r="E7" s="168" t="n">
        <v>1068</v>
      </c>
      <c r="F7" s="171" t="n">
        <f aca="false">C7+D7-E7</f>
        <v>0</v>
      </c>
      <c r="G7" s="324"/>
    </row>
    <row r="8" customFormat="false" ht="24.75" hidden="false" customHeight="true" outlineLevel="0" collapsed="false">
      <c r="A8" s="147" t="s">
        <v>99</v>
      </c>
      <c r="B8" s="170"/>
      <c r="C8" s="170"/>
      <c r="D8" s="170" t="n">
        <v>367</v>
      </c>
      <c r="E8" s="170" t="n">
        <v>367</v>
      </c>
      <c r="F8" s="171" t="n">
        <f aca="false">C8+D8-E8</f>
        <v>0</v>
      </c>
      <c r="G8" s="324"/>
    </row>
    <row r="9" customFormat="false" ht="24.75" hidden="false" customHeight="true" outlineLevel="0" collapsed="false">
      <c r="A9" s="147" t="s">
        <v>100</v>
      </c>
      <c r="B9" s="170" t="n">
        <v>149734</v>
      </c>
      <c r="C9" s="170" t="n">
        <v>96795</v>
      </c>
      <c r="D9" s="170" t="n">
        <v>15092</v>
      </c>
      <c r="E9" s="170"/>
      <c r="F9" s="171" t="n">
        <f aca="false">C9+D9-E9</f>
        <v>111887</v>
      </c>
      <c r="G9" s="324" t="n">
        <f aca="false">F9/B9*100</f>
        <v>74.7238436160124</v>
      </c>
    </row>
    <row r="10" customFormat="false" ht="24.75" hidden="false" customHeight="true" outlineLevel="0" collapsed="false">
      <c r="A10" s="147" t="s">
        <v>101</v>
      </c>
      <c r="B10" s="170" t="n">
        <v>449</v>
      </c>
      <c r="C10" s="170"/>
      <c r="D10" s="170"/>
      <c r="E10" s="170"/>
      <c r="F10" s="171" t="n">
        <f aca="false">C10+D10-E10</f>
        <v>0</v>
      </c>
      <c r="G10" s="324" t="n">
        <f aca="false">F10/B10*100</f>
        <v>0</v>
      </c>
    </row>
    <row r="11" customFormat="false" ht="24.75" hidden="false" customHeight="true" outlineLevel="0" collapsed="false">
      <c r="A11" s="147" t="s">
        <v>102</v>
      </c>
      <c r="B11" s="170" t="n">
        <v>2</v>
      </c>
      <c r="C11" s="170"/>
      <c r="D11" s="170"/>
      <c r="E11" s="170"/>
      <c r="F11" s="171" t="n">
        <f aca="false">C11+D11-E11</f>
        <v>0</v>
      </c>
      <c r="G11" s="324" t="n">
        <f aca="false">F11/B11*100</f>
        <v>0</v>
      </c>
    </row>
    <row r="12" customFormat="false" ht="24.75" hidden="false" customHeight="true" outlineLevel="0" collapsed="false">
      <c r="A12" s="150" t="s">
        <v>103</v>
      </c>
      <c r="B12" s="172"/>
      <c r="C12" s="172"/>
      <c r="D12" s="172"/>
      <c r="E12" s="172"/>
      <c r="F12" s="325" t="n">
        <f aca="false">C12+D12-E12</f>
        <v>0</v>
      </c>
      <c r="G12" s="326"/>
    </row>
    <row r="13" customFormat="false" ht="14.25" hidden="false" customHeight="false" outlineLevel="0" collapsed="false">
      <c r="A13" s="327"/>
      <c r="B13" s="327"/>
      <c r="C13" s="327"/>
      <c r="D13" s="327"/>
      <c r="E13" s="327"/>
      <c r="F13" s="327"/>
    </row>
    <row r="24" customFormat="false" ht="15.75" hidden="false" customHeight="false" outlineLevel="0" collapsed="false">
      <c r="B24" s="174"/>
      <c r="C24" s="174"/>
      <c r="D24" s="174"/>
      <c r="E24" s="174"/>
    </row>
  </sheetData>
  <mergeCells count="6">
    <mergeCell ref="A2:F2"/>
    <mergeCell ref="A4:A5"/>
    <mergeCell ref="B4:B5"/>
    <mergeCell ref="F4:F5"/>
    <mergeCell ref="G4:G5"/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22.98"/>
    <col collapsed="false" customWidth="true" hidden="false" outlineLevel="0" max="7" min="7" style="2" width="11.72"/>
    <col collapsed="false" customWidth="true" hidden="false" outlineLevel="0" max="8" min="8" style="2" width="13.26"/>
  </cols>
  <sheetData>
    <row r="1" customFormat="false" ht="31.5" hidden="false" customHeight="true" outlineLevel="0" collapsed="false">
      <c r="A1" s="328" t="s">
        <v>362</v>
      </c>
      <c r="B1" s="328"/>
      <c r="C1" s="328"/>
      <c r="D1" s="328"/>
      <c r="E1" s="328"/>
      <c r="F1" s="328"/>
      <c r="G1" s="328"/>
      <c r="H1" s="328"/>
    </row>
    <row r="2" customFormat="false" ht="26.25" hidden="false" customHeight="true" outlineLevel="0" collapsed="false">
      <c r="G2" s="329" t="s">
        <v>2</v>
      </c>
      <c r="H2" s="329"/>
    </row>
    <row r="3" s="182" customFormat="true" ht="24.75" hidden="false" customHeight="true" outlineLevel="0" collapsed="false">
      <c r="A3" s="180" t="s">
        <v>35</v>
      </c>
      <c r="B3" s="330" t="s">
        <v>164</v>
      </c>
      <c r="C3" s="330"/>
      <c r="D3" s="330"/>
      <c r="E3" s="330" t="s">
        <v>363</v>
      </c>
      <c r="F3" s="330"/>
      <c r="G3" s="330"/>
      <c r="H3" s="180" t="s">
        <v>364</v>
      </c>
    </row>
    <row r="4" s="182" customFormat="true" ht="28.5" hidden="false" customHeight="false" outlineLevel="0" collapsed="false">
      <c r="A4" s="180"/>
      <c r="B4" s="180" t="s">
        <v>96</v>
      </c>
      <c r="C4" s="180" t="s">
        <v>183</v>
      </c>
      <c r="D4" s="180" t="s">
        <v>365</v>
      </c>
      <c r="E4" s="180" t="s">
        <v>96</v>
      </c>
      <c r="F4" s="180" t="s">
        <v>183</v>
      </c>
      <c r="G4" s="180" t="s">
        <v>365</v>
      </c>
      <c r="H4" s="180"/>
    </row>
    <row r="5" customFormat="false" ht="18.75" hidden="false" customHeight="true" outlineLevel="0" collapsed="false">
      <c r="A5" s="88" t="s">
        <v>41</v>
      </c>
      <c r="B5" s="93" t="n">
        <f aca="false">2007年一般预算支出!F7</f>
        <v>119991</v>
      </c>
      <c r="C5" s="93" t="n">
        <f aca="false">SUM(C6:C20)</f>
        <v>48743</v>
      </c>
      <c r="D5" s="93" t="n">
        <f aca="false">B5-C5</f>
        <v>71248</v>
      </c>
      <c r="E5" s="93" t="n">
        <f aca="false">SUM(E6:E20)</f>
        <v>139712</v>
      </c>
      <c r="F5" s="99" t="n">
        <f aca="false">SUM(F6:F20)</f>
        <v>71040</v>
      </c>
      <c r="G5" s="99" t="n">
        <f aca="false">E5-F5</f>
        <v>68672</v>
      </c>
      <c r="H5" s="331" t="n">
        <f aca="false">G5/D5-1</f>
        <v>-0.0361554008533573</v>
      </c>
    </row>
    <row r="6" customFormat="false" ht="18.75" hidden="false" customHeight="true" outlineLevel="0" collapsed="false">
      <c r="A6" s="93" t="s">
        <v>42</v>
      </c>
      <c r="B6" s="93" t="n">
        <f aca="false">2007年一般预算支出!F8</f>
        <v>18517</v>
      </c>
      <c r="C6" s="93" t="n">
        <f aca="false">'07年一般预算支出（过渡表）(旧)'!U6</f>
        <v>524</v>
      </c>
      <c r="D6" s="93" t="n">
        <f aca="false">B6-C6</f>
        <v>17993</v>
      </c>
      <c r="E6" s="93" t="n">
        <f aca="false">2008年区支出!E6</f>
        <v>20793</v>
      </c>
      <c r="F6" s="99" t="n">
        <f aca="false">'08年区支出(过渡表)'!G4</f>
        <v>914</v>
      </c>
      <c r="G6" s="99" t="n">
        <f aca="false">E6-F6</f>
        <v>19879</v>
      </c>
      <c r="H6" s="331" t="n">
        <f aca="false">G6/D6-1</f>
        <v>0.104818540543545</v>
      </c>
    </row>
    <row r="7" customFormat="false" ht="18.75" hidden="false" customHeight="true" outlineLevel="0" collapsed="false">
      <c r="A7" s="93" t="s">
        <v>43</v>
      </c>
      <c r="B7" s="93" t="n">
        <f aca="false">2007年一般预算支出!F9</f>
        <v>0</v>
      </c>
      <c r="C7" s="93" t="n">
        <f aca="false">'07年一般预算支出（过渡表）(旧)'!U7</f>
        <v>0</v>
      </c>
      <c r="D7" s="93" t="n">
        <f aca="false">B7-C7</f>
        <v>0</v>
      </c>
      <c r="E7" s="93" t="n">
        <f aca="false">2008年区支出!E7</f>
        <v>0</v>
      </c>
      <c r="F7" s="99"/>
      <c r="G7" s="99" t="n">
        <f aca="false">E7-F7</f>
        <v>0</v>
      </c>
      <c r="H7" s="331" t="e">
        <f aca="false">G7/D7-1</f>
        <v>#DIV/0!</v>
      </c>
    </row>
    <row r="8" customFormat="false" ht="18.75" hidden="false" customHeight="true" outlineLevel="0" collapsed="false">
      <c r="A8" s="98" t="s">
        <v>44</v>
      </c>
      <c r="B8" s="93" t="n">
        <f aca="false">2007年一般预算支出!F10</f>
        <v>1025</v>
      </c>
      <c r="C8" s="93" t="n">
        <f aca="false">'07年一般预算支出（过渡表）(旧)'!U8</f>
        <v>555</v>
      </c>
      <c r="D8" s="93" t="n">
        <f aca="false">B8-C8</f>
        <v>470</v>
      </c>
      <c r="E8" s="93" t="n">
        <f aca="false">2008年区支出!E8</f>
        <v>1482</v>
      </c>
      <c r="F8" s="99" t="n">
        <f aca="false">'08年区支出(过渡表)'!G40</f>
        <v>1055</v>
      </c>
      <c r="G8" s="99" t="n">
        <f aca="false">E8-F8</f>
        <v>427</v>
      </c>
      <c r="H8" s="331" t="n">
        <f aca="false">G8/D8-1</f>
        <v>-0.0914893617021276</v>
      </c>
    </row>
    <row r="9" customFormat="false" ht="18.75" hidden="false" customHeight="true" outlineLevel="0" collapsed="false">
      <c r="A9" s="93" t="s">
        <v>46</v>
      </c>
      <c r="B9" s="93" t="n">
        <f aca="false">2007年一般预算支出!F11</f>
        <v>1717</v>
      </c>
      <c r="C9" s="93" t="n">
        <f aca="false">'07年一般预算支出（过渡表）(旧)'!U9</f>
        <v>11</v>
      </c>
      <c r="D9" s="93" t="n">
        <f aca="false">B9-C9</f>
        <v>1706</v>
      </c>
      <c r="E9" s="93" t="n">
        <f aca="false">2008年区支出!E9</f>
        <v>1944</v>
      </c>
      <c r="F9" s="99" t="n">
        <f aca="false">'08年区支出(过渡表)'!G44</f>
        <v>0</v>
      </c>
      <c r="G9" s="99" t="n">
        <f aca="false">E9-F9</f>
        <v>1944</v>
      </c>
      <c r="H9" s="331" t="n">
        <f aca="false">G9/D9-1</f>
        <v>0.139507620164127</v>
      </c>
    </row>
    <row r="10" customFormat="false" ht="18.75" hidden="false" customHeight="true" outlineLevel="0" collapsed="false">
      <c r="A10" s="93" t="s">
        <v>48</v>
      </c>
      <c r="B10" s="93" t="n">
        <f aca="false">2007年一般预算支出!F12</f>
        <v>22871</v>
      </c>
      <c r="C10" s="93" t="n">
        <f aca="false">'07年一般预算支出（过渡表）(旧)'!U10</f>
        <v>8248</v>
      </c>
      <c r="D10" s="93" t="n">
        <f aca="false">B10-C10</f>
        <v>14623</v>
      </c>
      <c r="E10" s="93" t="n">
        <f aca="false">2008年区支出!E10</f>
        <v>37156</v>
      </c>
      <c r="F10" s="99" t="n">
        <f aca="false">'08年区支出(过渡表)'!G55</f>
        <v>19707</v>
      </c>
      <c r="G10" s="99" t="n">
        <f aca="false">E10-F10</f>
        <v>17449</v>
      </c>
      <c r="H10" s="331" t="n">
        <f aca="false">G10/D10-1</f>
        <v>0.193257197565479</v>
      </c>
    </row>
    <row r="11" customFormat="false" ht="18.75" hidden="false" customHeight="true" outlineLevel="0" collapsed="false">
      <c r="A11" s="93" t="s">
        <v>50</v>
      </c>
      <c r="B11" s="93" t="n">
        <f aca="false">2007年一般预算支出!F13</f>
        <v>2473</v>
      </c>
      <c r="C11" s="93" t="n">
        <f aca="false">'07年一般预算支出（过渡表）(旧)'!U11</f>
        <v>0</v>
      </c>
      <c r="D11" s="93" t="n">
        <f aca="false">B11-C11</f>
        <v>2473</v>
      </c>
      <c r="E11" s="93" t="n">
        <f aca="false">2008年区支出!E11</f>
        <v>2842</v>
      </c>
      <c r="F11" s="99" t="n">
        <f aca="false">'08年区支出(过渡表)'!G66</f>
        <v>0</v>
      </c>
      <c r="G11" s="99" t="n">
        <f aca="false">E11-F11</f>
        <v>2842</v>
      </c>
      <c r="H11" s="331" t="n">
        <f aca="false">G11/D11-1</f>
        <v>0.149211484027497</v>
      </c>
    </row>
    <row r="12" customFormat="false" ht="18.75" hidden="false" customHeight="true" outlineLevel="0" collapsed="false">
      <c r="A12" s="93" t="s">
        <v>52</v>
      </c>
      <c r="B12" s="93" t="n">
        <f aca="false">2007年一般预算支出!F14</f>
        <v>5205</v>
      </c>
      <c r="C12" s="93" t="n">
        <f aca="false">'07年一般预算支出（过渡表）(旧)'!U12</f>
        <v>4629</v>
      </c>
      <c r="D12" s="93" t="n">
        <f aca="false">B12-C12</f>
        <v>576</v>
      </c>
      <c r="E12" s="93" t="n">
        <f aca="false">2008年区支出!E12</f>
        <v>2682</v>
      </c>
      <c r="F12" s="99" t="n">
        <f aca="false">'08年区支出(过渡表)'!G76</f>
        <v>1084</v>
      </c>
      <c r="G12" s="99" t="n">
        <f aca="false">E12-F12</f>
        <v>1598</v>
      </c>
      <c r="H12" s="331" t="n">
        <f aca="false">G12/D12-1</f>
        <v>1.77430555555556</v>
      </c>
    </row>
    <row r="13" customFormat="false" ht="18.75" hidden="false" customHeight="true" outlineLevel="0" collapsed="false">
      <c r="A13" s="93" t="s">
        <v>54</v>
      </c>
      <c r="B13" s="93" t="n">
        <f aca="false">2007年一般预算支出!F15</f>
        <v>3706</v>
      </c>
      <c r="C13" s="93" t="n">
        <f aca="false">'07年一般预算支出（过渡表）(旧)'!U13</f>
        <v>76</v>
      </c>
      <c r="D13" s="93" t="n">
        <f aca="false">B13-C13</f>
        <v>3630</v>
      </c>
      <c r="E13" s="93" t="n">
        <f aca="false">2008年区支出!E13</f>
        <v>5466</v>
      </c>
      <c r="F13" s="99" t="n">
        <f aca="false">'08年区支出(过渡表)'!G83</f>
        <v>0</v>
      </c>
      <c r="G13" s="99" t="n">
        <f aca="false">E13-F13</f>
        <v>5466</v>
      </c>
      <c r="H13" s="331" t="n">
        <f aca="false">G13/D13-1</f>
        <v>0.505785123966942</v>
      </c>
    </row>
    <row r="14" customFormat="false" ht="18.75" hidden="false" customHeight="true" outlineLevel="0" collapsed="false">
      <c r="A14" s="93" t="s">
        <v>56</v>
      </c>
      <c r="B14" s="93" t="n">
        <f aca="false">2007年一般预算支出!F16</f>
        <v>4884</v>
      </c>
      <c r="C14" s="93" t="n">
        <f aca="false">'07年一般预算支出（过渡表）(旧)'!U14</f>
        <v>1104</v>
      </c>
      <c r="D14" s="93" t="n">
        <f aca="false">B14-C14</f>
        <v>3780</v>
      </c>
      <c r="E14" s="93" t="n">
        <f aca="false">2008年区支出!E14</f>
        <v>4775</v>
      </c>
      <c r="F14" s="99" t="n">
        <f aca="false">'08年区支出(过渡表)'!G100</f>
        <v>750</v>
      </c>
      <c r="G14" s="99" t="n">
        <f aca="false">E14-F14</f>
        <v>4025</v>
      </c>
      <c r="H14" s="331" t="n">
        <f aca="false">G14/D14-1</f>
        <v>0.0648148148148149</v>
      </c>
    </row>
    <row r="15" customFormat="false" ht="18.75" hidden="false" customHeight="true" outlineLevel="0" collapsed="false">
      <c r="A15" s="93" t="s">
        <v>58</v>
      </c>
      <c r="B15" s="93" t="n">
        <f aca="false">2007年一般预算支出!F17</f>
        <v>17</v>
      </c>
      <c r="C15" s="93" t="n">
        <f aca="false">'07年一般预算支出（过渡表）(旧)'!U15</f>
        <v>15</v>
      </c>
      <c r="D15" s="93" t="n">
        <f aca="false">B15-C15</f>
        <v>2</v>
      </c>
      <c r="E15" s="93" t="n">
        <f aca="false">2008年区支出!E15</f>
        <v>41</v>
      </c>
      <c r="F15" s="99" t="n">
        <f aca="false">'08年区支出(过渡表)'!G111</f>
        <v>41</v>
      </c>
      <c r="G15" s="99" t="n">
        <f aca="false">E15-F15</f>
        <v>0</v>
      </c>
      <c r="H15" s="331" t="n">
        <f aca="false">G15/D15-1</f>
        <v>-1</v>
      </c>
    </row>
    <row r="16" customFormat="false" ht="18.75" hidden="false" customHeight="true" outlineLevel="0" collapsed="false">
      <c r="A16" s="93" t="s">
        <v>60</v>
      </c>
      <c r="B16" s="93" t="n">
        <f aca="false">2007年一般预算支出!F18</f>
        <v>35886</v>
      </c>
      <c r="C16" s="93" t="n">
        <f aca="false">'07年一般预算支出（过渡表）(旧)'!U16</f>
        <v>29734</v>
      </c>
      <c r="D16" s="93" t="n">
        <f aca="false">B16-C16</f>
        <v>6152</v>
      </c>
      <c r="E16" s="93" t="n">
        <f aca="false">2008年区支出!E16</f>
        <v>51165</v>
      </c>
      <c r="F16" s="99" t="n">
        <f aca="false">'08年区支出(过渡表)'!G122</f>
        <v>44042</v>
      </c>
      <c r="G16" s="99" t="n">
        <f aca="false">E16-F16</f>
        <v>7123</v>
      </c>
      <c r="H16" s="331" t="n">
        <f aca="false">G16/D16-1</f>
        <v>0.157834850455137</v>
      </c>
    </row>
    <row r="17" customFormat="false" ht="18.75" hidden="false" customHeight="true" outlineLevel="0" collapsed="false">
      <c r="A17" s="93" t="s">
        <v>62</v>
      </c>
      <c r="B17" s="93" t="n">
        <f aca="false">2007年一般预算支出!F19</f>
        <v>4021</v>
      </c>
      <c r="C17" s="93" t="n">
        <f aca="false">'07年一般预算支出（过渡表）(旧)'!U17</f>
        <v>2794</v>
      </c>
      <c r="D17" s="93" t="n">
        <f aca="false">B17-C17</f>
        <v>1227</v>
      </c>
      <c r="E17" s="93" t="n">
        <f aca="false">2008年区支出!E17</f>
        <v>4986</v>
      </c>
      <c r="F17" s="99" t="n">
        <f aca="false">'08年区支出(过渡表)'!G130</f>
        <v>3377</v>
      </c>
      <c r="G17" s="99" t="n">
        <f aca="false">E17-F17</f>
        <v>1609</v>
      </c>
      <c r="H17" s="331" t="n">
        <f aca="false">G17/D17-1</f>
        <v>0.311328443357783</v>
      </c>
    </row>
    <row r="18" customFormat="false" ht="18.75" hidden="false" customHeight="true" outlineLevel="0" collapsed="false">
      <c r="A18" s="93" t="s">
        <v>64</v>
      </c>
      <c r="B18" s="93" t="n">
        <f aca="false">2007年一般预算支出!F20</f>
        <v>294</v>
      </c>
      <c r="C18" s="93" t="n">
        <f aca="false">'07年一般预算支出（过渡表）(旧)'!U18</f>
        <v>0</v>
      </c>
      <c r="D18" s="93" t="n">
        <f aca="false">B18-C18</f>
        <v>294</v>
      </c>
      <c r="E18" s="93" t="n">
        <f aca="false">2008年区支出!E18</f>
        <v>186</v>
      </c>
      <c r="F18" s="99" t="n">
        <f aca="false">'08年区支出(过渡表)'!G138</f>
        <v>0</v>
      </c>
      <c r="G18" s="99" t="n">
        <f aca="false">E18-F18</f>
        <v>186</v>
      </c>
      <c r="H18" s="331" t="n">
        <f aca="false">G18/D18-1</f>
        <v>-0.36734693877551</v>
      </c>
    </row>
    <row r="19" customFormat="false" ht="18.75" hidden="false" customHeight="true" outlineLevel="0" collapsed="false">
      <c r="A19" s="93" t="s">
        <v>66</v>
      </c>
      <c r="B19" s="93" t="n">
        <f aca="false">2007年一般预算支出!F21</f>
        <v>5379</v>
      </c>
      <c r="C19" s="93" t="n">
        <f aca="false">'07年一般预算支出（过渡表）(旧)'!U19</f>
        <v>1053</v>
      </c>
      <c r="D19" s="93" t="n">
        <f aca="false">B19-C19</f>
        <v>4326</v>
      </c>
      <c r="E19" s="93" t="n">
        <f aca="false">2008年区支出!E19</f>
        <v>824</v>
      </c>
      <c r="F19" s="99" t="n">
        <f aca="false">'08年区支出(过渡表)'!G143</f>
        <v>70</v>
      </c>
      <c r="G19" s="99" t="n">
        <f aca="false">E19-F19</f>
        <v>754</v>
      </c>
      <c r="H19" s="331" t="n">
        <f aca="false">G19/D19-1</f>
        <v>-0.825705039297272</v>
      </c>
    </row>
    <row r="20" customFormat="false" ht="18.75" hidden="false" customHeight="true" outlineLevel="0" collapsed="false">
      <c r="A20" s="93" t="s">
        <v>68</v>
      </c>
      <c r="B20" s="93" t="n">
        <f aca="false">2007年一般预算支出!F22</f>
        <v>13996</v>
      </c>
      <c r="C20" s="93" t="n">
        <f aca="false">'07年一般预算支出（过渡表）(旧)'!U20</f>
        <v>0</v>
      </c>
      <c r="D20" s="93" t="n">
        <f aca="false">B20-C20</f>
        <v>13996</v>
      </c>
      <c r="E20" s="93" t="n">
        <f aca="false">2008年区支出!E20</f>
        <v>5370</v>
      </c>
      <c r="F20" s="99" t="n">
        <f aca="false">'08年区支出(过渡表)'!G162</f>
        <v>0</v>
      </c>
      <c r="G20" s="99" t="n">
        <f aca="false">E20-F20</f>
        <v>5370</v>
      </c>
      <c r="H20" s="331" t="n">
        <f aca="false">G20/D20-1</f>
        <v>-0.616318948270935</v>
      </c>
    </row>
  </sheetData>
  <mergeCells count="6">
    <mergeCell ref="A1:H1"/>
    <mergeCell ref="G2:H2"/>
    <mergeCell ref="A3:A4"/>
    <mergeCell ref="B3:D3"/>
    <mergeCell ref="E3:G3"/>
    <mergeCell ref="H3:H4"/>
  </mergeCells>
  <printOptions headings="false" gridLines="false" gridLinesSet="true" horizontalCentered="false" verticalCentered="false"/>
  <pageMargins left="0.509722222222222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8" activeCellId="0" sqref="D8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25" width="36.71"/>
    <col collapsed="false" customWidth="true" hidden="false" outlineLevel="0" max="2" min="2" style="225" width="16.04"/>
    <col collapsed="false" customWidth="true" hidden="false" outlineLevel="0" max="4" min="3" style="225" width="16.81"/>
    <col collapsed="false" customWidth="true" hidden="false" outlineLevel="0" max="5" min="5" style="225" width="11.72"/>
    <col collapsed="false" customWidth="true" hidden="false" outlineLevel="0" max="6" min="6" style="225" width="14.34"/>
    <col collapsed="false" customWidth="true" hidden="false" outlineLevel="0" max="7" min="7" style="225" width="12.64"/>
    <col collapsed="false" customWidth="true" hidden="true" outlineLevel="0" max="12" min="8" style="0" width="10.98"/>
    <col collapsed="false" customWidth="true" hidden="false" outlineLevel="0" max="13" min="13" style="0" width="11.4"/>
    <col collapsed="false" customWidth="true" hidden="false" outlineLevel="0" max="14" min="14" style="0" width="14.34"/>
  </cols>
  <sheetData>
    <row r="1" customFormat="false" ht="42" hidden="false" customHeight="true" outlineLevel="0" collapsed="false">
      <c r="A1" s="74" t="s">
        <v>150</v>
      </c>
      <c r="B1" s="74"/>
      <c r="C1" s="74"/>
      <c r="D1" s="74"/>
      <c r="E1" s="74"/>
      <c r="F1" s="74"/>
      <c r="G1" s="74"/>
    </row>
    <row r="2" customFormat="false" ht="17.25" hidden="false" customHeight="true" outlineLevel="0" collapsed="false"/>
    <row r="3" customFormat="false" ht="36.75" hidden="false" customHeight="true" outlineLevel="0" collapsed="false">
      <c r="A3" s="180" t="s">
        <v>106</v>
      </c>
      <c r="B3" s="330" t="s">
        <v>366</v>
      </c>
      <c r="C3" s="330" t="s">
        <v>367</v>
      </c>
      <c r="D3" s="330" t="s">
        <v>164</v>
      </c>
      <c r="E3" s="330" t="s">
        <v>368</v>
      </c>
      <c r="F3" s="180" t="s">
        <v>369</v>
      </c>
      <c r="G3" s="332" t="s">
        <v>370</v>
      </c>
      <c r="H3" s="333"/>
      <c r="I3" s="333"/>
      <c r="J3" s="333"/>
      <c r="K3" s="333"/>
      <c r="L3" s="333"/>
      <c r="M3" s="332" t="s">
        <v>371</v>
      </c>
      <c r="N3" s="332" t="s">
        <v>372</v>
      </c>
    </row>
    <row r="4" customFormat="false" ht="21.75" hidden="false" customHeight="true" outlineLevel="0" collapsed="false">
      <c r="A4" s="83" t="s">
        <v>39</v>
      </c>
      <c r="B4" s="83" t="n">
        <f aca="false">SUM(B5:B12)</f>
        <v>4484</v>
      </c>
      <c r="C4" s="83" t="n">
        <f aca="false">SUM(C5:C12)</f>
        <v>119933</v>
      </c>
      <c r="D4" s="83" t="n">
        <f aca="false">SUM(D5:D12)</f>
        <v>111887</v>
      </c>
      <c r="E4" s="207" t="n">
        <f aca="false">SUM(E5:E12)</f>
        <v>12530</v>
      </c>
      <c r="F4" s="207" t="n">
        <f aca="false">SUM(F5:F12)</f>
        <v>3593</v>
      </c>
      <c r="G4" s="334" t="n">
        <f aca="false">SUM(G5:G12)</f>
        <v>150370</v>
      </c>
      <c r="H4" s="333"/>
      <c r="I4" s="333"/>
      <c r="J4" s="333"/>
      <c r="K4" s="333"/>
      <c r="L4" s="333"/>
      <c r="M4" s="333" t="n">
        <f aca="false">SUM(M5:M12)</f>
        <v>153643</v>
      </c>
      <c r="N4" s="335" t="n">
        <f aca="false">SUM(N5:N12)</f>
        <v>9257</v>
      </c>
    </row>
    <row r="5" customFormat="false" ht="21.75" hidden="false" customHeight="true" outlineLevel="0" collapsed="false">
      <c r="A5" s="336" t="s">
        <v>87</v>
      </c>
      <c r="B5" s="336" t="n">
        <v>444</v>
      </c>
      <c r="C5" s="235" t="n">
        <v>228</v>
      </c>
      <c r="D5" s="235" t="n">
        <v>0</v>
      </c>
      <c r="E5" s="235" t="n">
        <f aca="false">B5+C5-D5</f>
        <v>672</v>
      </c>
      <c r="F5" s="235" t="n">
        <v>0</v>
      </c>
      <c r="G5" s="337" t="n">
        <v>260</v>
      </c>
      <c r="H5" s="333"/>
      <c r="I5" s="333"/>
      <c r="J5" s="333"/>
      <c r="K5" s="333"/>
      <c r="L5" s="333"/>
      <c r="M5" s="333" t="n">
        <v>0</v>
      </c>
      <c r="N5" s="335" t="n">
        <f aca="false">E5+G5-M5</f>
        <v>932</v>
      </c>
    </row>
    <row r="6" customFormat="false" ht="21.75" hidden="false" customHeight="true" outlineLevel="0" collapsed="false">
      <c r="A6" s="336" t="s">
        <v>154</v>
      </c>
      <c r="B6" s="336" t="n">
        <v>399</v>
      </c>
      <c r="C6" s="235" t="n">
        <v>185</v>
      </c>
      <c r="D6" s="235" t="n">
        <v>0</v>
      </c>
      <c r="E6" s="235" t="n">
        <f aca="false">B6+C6-D6</f>
        <v>584</v>
      </c>
      <c r="F6" s="235" t="n">
        <v>0</v>
      </c>
      <c r="G6" s="337" t="n">
        <v>60</v>
      </c>
      <c r="H6" s="333"/>
      <c r="I6" s="333"/>
      <c r="J6" s="333"/>
      <c r="K6" s="333"/>
      <c r="L6" s="333"/>
      <c r="M6" s="333" t="n">
        <v>0</v>
      </c>
      <c r="N6" s="335" t="n">
        <f aca="false">E6+G6-M6</f>
        <v>644</v>
      </c>
    </row>
    <row r="7" customFormat="false" ht="21.75" hidden="false" customHeight="true" outlineLevel="0" collapsed="false">
      <c r="A7" s="336" t="s">
        <v>155</v>
      </c>
      <c r="B7" s="336"/>
      <c r="C7" s="235" t="n">
        <v>15</v>
      </c>
      <c r="D7" s="235" t="n">
        <v>0</v>
      </c>
      <c r="E7" s="235" t="n">
        <f aca="false">B7+C7-D7</f>
        <v>15</v>
      </c>
      <c r="F7" s="235" t="n">
        <v>0</v>
      </c>
      <c r="G7" s="337" t="n">
        <v>50</v>
      </c>
      <c r="H7" s="284" t="s">
        <v>156</v>
      </c>
      <c r="I7" s="333"/>
      <c r="J7" s="333"/>
      <c r="K7" s="333"/>
      <c r="L7" s="284" t="s">
        <v>157</v>
      </c>
      <c r="M7" s="335" t="n">
        <f aca="false">F7+G7</f>
        <v>50</v>
      </c>
      <c r="N7" s="335" t="n">
        <f aca="false">E7+G7-M7</f>
        <v>15</v>
      </c>
    </row>
    <row r="8" customFormat="false" ht="21.75" hidden="false" customHeight="true" outlineLevel="0" collapsed="false">
      <c r="A8" s="336" t="s">
        <v>158</v>
      </c>
      <c r="B8" s="336"/>
      <c r="C8" s="235" t="n">
        <v>111239</v>
      </c>
      <c r="D8" s="235" t="n">
        <v>111239</v>
      </c>
      <c r="E8" s="235" t="n">
        <f aca="false">B8+C8-D8</f>
        <v>0</v>
      </c>
      <c r="F8" s="235" t="n">
        <v>0</v>
      </c>
      <c r="G8" s="235" t="n">
        <v>139620</v>
      </c>
      <c r="H8" s="333"/>
      <c r="I8" s="333"/>
      <c r="J8" s="333"/>
      <c r="K8" s="333"/>
      <c r="L8" s="333"/>
      <c r="M8" s="333" t="n">
        <v>139620</v>
      </c>
      <c r="N8" s="335" t="n">
        <f aca="false">E8+G8-M8</f>
        <v>0</v>
      </c>
    </row>
    <row r="9" customFormat="false" ht="23.25" hidden="false" customHeight="true" outlineLevel="0" collapsed="false">
      <c r="A9" s="338" t="s">
        <v>159</v>
      </c>
      <c r="B9" s="338"/>
      <c r="C9" s="240" t="n">
        <v>7170</v>
      </c>
      <c r="D9" s="240" t="n">
        <v>648</v>
      </c>
      <c r="E9" s="235" t="n">
        <f aca="false">B9+C9-D9</f>
        <v>6522</v>
      </c>
      <c r="F9" s="235" t="n">
        <v>0</v>
      </c>
      <c r="G9" s="240" t="n">
        <v>9000</v>
      </c>
      <c r="H9" s="333"/>
      <c r="I9" s="333"/>
      <c r="J9" s="333"/>
      <c r="K9" s="333"/>
      <c r="L9" s="333"/>
      <c r="M9" s="333" t="n">
        <f aca="false">F9+G9</f>
        <v>9000</v>
      </c>
      <c r="N9" s="335" t="n">
        <f aca="false">E9+G9-M9</f>
        <v>6522</v>
      </c>
    </row>
    <row r="10" customFormat="false" ht="23.25" hidden="false" customHeight="true" outlineLevel="0" collapsed="false">
      <c r="A10" s="338" t="s">
        <v>160</v>
      </c>
      <c r="B10" s="338"/>
      <c r="C10" s="240" t="n">
        <v>1096</v>
      </c>
      <c r="D10" s="240"/>
      <c r="E10" s="235" t="n">
        <f aca="false">B10+C10-D10</f>
        <v>1096</v>
      </c>
      <c r="F10" s="235" t="n">
        <v>0</v>
      </c>
      <c r="G10" s="240" t="n">
        <v>1380</v>
      </c>
      <c r="H10" s="333"/>
      <c r="I10" s="333"/>
      <c r="J10" s="333"/>
      <c r="K10" s="333"/>
      <c r="L10" s="333"/>
      <c r="M10" s="333" t="n">
        <f aca="false">F10+G10</f>
        <v>1380</v>
      </c>
      <c r="N10" s="335" t="n">
        <f aca="false">E10+G10-M10</f>
        <v>1096</v>
      </c>
    </row>
    <row r="11" customFormat="false" ht="28.5" hidden="false" customHeight="true" outlineLevel="0" collapsed="false">
      <c r="A11" s="339" t="s">
        <v>373</v>
      </c>
      <c r="B11" s="340" t="n">
        <v>3593</v>
      </c>
      <c r="C11" s="340"/>
      <c r="D11" s="340"/>
      <c r="E11" s="235" t="n">
        <f aca="false">B11+C11-D11</f>
        <v>3593</v>
      </c>
      <c r="F11" s="235" t="n">
        <v>3593</v>
      </c>
      <c r="G11" s="340"/>
      <c r="H11" s="333"/>
      <c r="I11" s="333"/>
      <c r="J11" s="333"/>
      <c r="K11" s="333"/>
      <c r="L11" s="333"/>
      <c r="M11" s="333" t="n">
        <v>3593</v>
      </c>
      <c r="N11" s="335" t="n">
        <f aca="false">E11+G11-M11</f>
        <v>0</v>
      </c>
    </row>
    <row r="12" customFormat="false" ht="30" hidden="false" customHeight="true" outlineLevel="0" collapsed="false">
      <c r="A12" s="339" t="s">
        <v>374</v>
      </c>
      <c r="B12" s="340" t="n">
        <v>48</v>
      </c>
      <c r="C12" s="340"/>
      <c r="D12" s="340"/>
      <c r="E12" s="235" t="n">
        <f aca="false">B12+C12-D12</f>
        <v>48</v>
      </c>
      <c r="F12" s="235" t="n">
        <v>0</v>
      </c>
      <c r="G12" s="340"/>
      <c r="H12" s="333"/>
      <c r="I12" s="333"/>
      <c r="J12" s="333"/>
      <c r="K12" s="333"/>
      <c r="L12" s="333"/>
      <c r="M12" s="333" t="n">
        <v>0</v>
      </c>
      <c r="N12" s="335" t="n">
        <f aca="false">E12+G12-M12</f>
        <v>48</v>
      </c>
    </row>
    <row r="13" customFormat="false" ht="24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747916666666667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26.06"/>
    <col collapsed="false" customWidth="true" hidden="false" outlineLevel="0" max="3" min="3" style="2" width="11.87"/>
    <col collapsed="false" customWidth="true" hidden="false" outlineLevel="0" max="6" min="6" style="2" width="11.87"/>
    <col collapsed="false" customWidth="true" hidden="false" outlineLevel="0" max="8" min="8" style="2" width="11.87"/>
  </cols>
  <sheetData>
    <row r="1" customFormat="false" ht="14.25" hidden="false" customHeight="false" outlineLevel="0" collapsed="false">
      <c r="A1" s="70" t="s">
        <v>33</v>
      </c>
      <c r="B1" s="70"/>
      <c r="C1" s="71"/>
      <c r="D1" s="71"/>
      <c r="E1" s="71"/>
      <c r="F1" s="72"/>
      <c r="I1" s="73"/>
      <c r="J1" s="73"/>
    </row>
    <row r="2" customFormat="false" ht="33.75" hidden="false" customHeight="true" outlineLevel="0" collapsed="false">
      <c r="A2" s="74" t="s">
        <v>34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5" hidden="false" customHeight="false" outlineLevel="0" collapsed="false">
      <c r="A3" s="75"/>
      <c r="B3" s="75"/>
      <c r="C3" s="75"/>
      <c r="D3" s="75"/>
      <c r="E3" s="76"/>
      <c r="F3" s="77"/>
      <c r="G3" s="76"/>
      <c r="H3" s="78"/>
      <c r="I3" s="16" t="s">
        <v>2</v>
      </c>
      <c r="J3" s="16"/>
    </row>
    <row r="4" customFormat="false" ht="17.25" hidden="false" customHeight="true" outlineLevel="0" collapsed="false">
      <c r="A4" s="79" t="s">
        <v>3</v>
      </c>
      <c r="B4" s="80" t="s">
        <v>35</v>
      </c>
      <c r="C4" s="81" t="s">
        <v>36</v>
      </c>
      <c r="D4" s="81"/>
      <c r="E4" s="81"/>
      <c r="F4" s="81" t="s">
        <v>37</v>
      </c>
      <c r="G4" s="81"/>
      <c r="H4" s="81"/>
      <c r="I4" s="82" t="s">
        <v>38</v>
      </c>
      <c r="J4" s="82"/>
    </row>
    <row r="5" customFormat="false" ht="17.25" hidden="false" customHeight="true" outlineLevel="0" collapsed="false">
      <c r="A5" s="79"/>
      <c r="B5" s="80"/>
      <c r="C5" s="83" t="s">
        <v>8</v>
      </c>
      <c r="D5" s="83" t="s">
        <v>11</v>
      </c>
      <c r="E5" s="83" t="s">
        <v>39</v>
      </c>
      <c r="F5" s="84" t="s">
        <v>8</v>
      </c>
      <c r="G5" s="83" t="s">
        <v>11</v>
      </c>
      <c r="H5" s="83" t="s">
        <v>39</v>
      </c>
      <c r="I5" s="85" t="s">
        <v>8</v>
      </c>
      <c r="J5" s="86" t="s">
        <v>40</v>
      </c>
    </row>
    <row r="6" customFormat="false" ht="17.25" hidden="false" customHeight="true" outlineLevel="0" collapsed="false">
      <c r="A6" s="79"/>
      <c r="B6" s="80"/>
      <c r="C6" s="80"/>
      <c r="D6" s="80"/>
      <c r="E6" s="80"/>
      <c r="F6" s="84"/>
      <c r="G6" s="83"/>
      <c r="H6" s="83"/>
      <c r="I6" s="85"/>
      <c r="J6" s="86"/>
    </row>
    <row r="7" customFormat="false" ht="17.25" hidden="false" customHeight="true" outlineLevel="0" collapsed="false">
      <c r="A7" s="87"/>
      <c r="B7" s="88" t="s">
        <v>41</v>
      </c>
      <c r="C7" s="89" t="n">
        <f aca="false">SUM(C8:C22)</f>
        <v>125175.7</v>
      </c>
      <c r="D7" s="89" t="n">
        <f aca="false">SUM(D8:D22)</f>
        <v>7322</v>
      </c>
      <c r="E7" s="89" t="n">
        <f aca="false">SUM(E8:E22)</f>
        <v>132497.7</v>
      </c>
      <c r="F7" s="89" t="n">
        <f aca="false">SUM(F8:F22)</f>
        <v>119991</v>
      </c>
      <c r="G7" s="89" t="n">
        <f aca="false">SUM(G8:G22)</f>
        <v>6608</v>
      </c>
      <c r="H7" s="89" t="n">
        <f aca="false">F7+G7</f>
        <v>126599</v>
      </c>
      <c r="I7" s="90" t="n">
        <f aca="false">(F7/C7)*100</f>
        <v>95.8580619081819</v>
      </c>
      <c r="J7" s="91" t="n">
        <f aca="false">(H7/E7)*100</f>
        <v>95.5480736646749</v>
      </c>
    </row>
    <row r="8" s="2" customFormat="true" ht="17.25" hidden="false" customHeight="true" outlineLevel="0" collapsed="false">
      <c r="A8" s="92" t="s">
        <v>16</v>
      </c>
      <c r="B8" s="93" t="s">
        <v>42</v>
      </c>
      <c r="C8" s="93" t="n">
        <v>19644</v>
      </c>
      <c r="D8" s="94" t="n">
        <v>3010</v>
      </c>
      <c r="E8" s="95" t="n">
        <f aca="false">C8+D8</f>
        <v>22654</v>
      </c>
      <c r="F8" s="95" t="n">
        <f aca="false">2007年区本级一般预算支出!D6+2007年区本级一般预算支出!F6</f>
        <v>18517</v>
      </c>
      <c r="G8" s="95" t="n">
        <v>3210</v>
      </c>
      <c r="H8" s="95" t="n">
        <f aca="false">F8+G8</f>
        <v>21727</v>
      </c>
      <c r="I8" s="96" t="n">
        <f aca="false">(F8/C8)*100</f>
        <v>94.2628792506618</v>
      </c>
      <c r="J8" s="97" t="n">
        <f aca="false">(H8/E8)*100</f>
        <v>95.9080074159089</v>
      </c>
    </row>
    <row r="9" s="2" customFormat="true" ht="17.25" hidden="false" customHeight="true" outlineLevel="0" collapsed="false">
      <c r="A9" s="92" t="s">
        <v>25</v>
      </c>
      <c r="B9" s="93" t="s">
        <v>43</v>
      </c>
      <c r="C9" s="93"/>
      <c r="D9" s="94"/>
      <c r="E9" s="95"/>
      <c r="F9" s="95" t="n">
        <f aca="false">2007年区本级一般预算支出!D7+2007年区本级一般预算支出!F7</f>
        <v>0</v>
      </c>
      <c r="G9" s="95"/>
      <c r="H9" s="95" t="n">
        <f aca="false">F9+G9</f>
        <v>0</v>
      </c>
      <c r="I9" s="96"/>
      <c r="J9" s="97"/>
    </row>
    <row r="10" s="2" customFormat="true" ht="17.25" hidden="false" customHeight="true" outlineLevel="0" collapsed="false">
      <c r="A10" s="92" t="s">
        <v>28</v>
      </c>
      <c r="B10" s="98" t="s">
        <v>44</v>
      </c>
      <c r="C10" s="94" t="n">
        <v>1419</v>
      </c>
      <c r="D10" s="94" t="n">
        <v>20</v>
      </c>
      <c r="E10" s="95" t="n">
        <f aca="false">C10+D10</f>
        <v>1439</v>
      </c>
      <c r="F10" s="95" t="n">
        <f aca="false">2007年区本级一般预算支出!D8+2007年区本级一般预算支出!F8</f>
        <v>1025</v>
      </c>
      <c r="G10" s="95" t="n">
        <v>6</v>
      </c>
      <c r="H10" s="95" t="n">
        <f aca="false">F10+G10</f>
        <v>1031</v>
      </c>
      <c r="I10" s="96" t="n">
        <f aca="false">(F10/C10)*100</f>
        <v>72.2339675828048</v>
      </c>
      <c r="J10" s="97" t="n">
        <f aca="false">(H10/E10)*100</f>
        <v>71.6469770674079</v>
      </c>
    </row>
    <row r="11" s="2" customFormat="true" ht="17.25" hidden="false" customHeight="true" outlineLevel="0" collapsed="false">
      <c r="A11" s="92" t="s">
        <v>45</v>
      </c>
      <c r="B11" s="93" t="s">
        <v>46</v>
      </c>
      <c r="C11" s="93" t="n">
        <v>1845</v>
      </c>
      <c r="D11" s="94" t="n">
        <v>259</v>
      </c>
      <c r="E11" s="95" t="n">
        <f aca="false">C11+D11</f>
        <v>2104</v>
      </c>
      <c r="F11" s="95" t="n">
        <f aca="false">2007年区本级一般预算支出!D9+2007年区本级一般预算支出!F9</f>
        <v>1717</v>
      </c>
      <c r="G11" s="95" t="n">
        <v>207</v>
      </c>
      <c r="H11" s="95" t="n">
        <f aca="false">F11+G11</f>
        <v>1924</v>
      </c>
      <c r="I11" s="96" t="n">
        <f aca="false">(F11/C11)*100</f>
        <v>93.0623306233062</v>
      </c>
      <c r="J11" s="97" t="n">
        <f aca="false">(H11/E11)*100</f>
        <v>91.4448669201521</v>
      </c>
    </row>
    <row r="12" s="2" customFormat="true" ht="17.25" hidden="false" customHeight="true" outlineLevel="0" collapsed="false">
      <c r="A12" s="92" t="s">
        <v>47</v>
      </c>
      <c r="B12" s="93" t="s">
        <v>48</v>
      </c>
      <c r="C12" s="99" t="n">
        <v>21693.32</v>
      </c>
      <c r="D12" s="93" t="n">
        <v>255</v>
      </c>
      <c r="E12" s="95" t="n">
        <f aca="false">C12+D12</f>
        <v>21948.32</v>
      </c>
      <c r="F12" s="95" t="n">
        <f aca="false">2007年区本级一般预算支出!D10+2007年区本级一般预算支出!F10</f>
        <v>22871</v>
      </c>
      <c r="G12" s="95" t="n">
        <v>352</v>
      </c>
      <c r="H12" s="95" t="n">
        <f aca="false">F12+G12</f>
        <v>23223</v>
      </c>
      <c r="I12" s="96" t="n">
        <f aca="false">(F12/C12)*100</f>
        <v>105.428767934092</v>
      </c>
      <c r="J12" s="97" t="n">
        <f aca="false">(H12/E12)*100</f>
        <v>105.807642680624</v>
      </c>
    </row>
    <row r="13" s="2" customFormat="true" ht="17.25" hidden="false" customHeight="true" outlineLevel="0" collapsed="false">
      <c r="A13" s="92" t="s">
        <v>49</v>
      </c>
      <c r="B13" s="93" t="s">
        <v>50</v>
      </c>
      <c r="C13" s="99" t="n">
        <v>2284.38</v>
      </c>
      <c r="D13" s="93" t="n">
        <v>5</v>
      </c>
      <c r="E13" s="95" t="n">
        <f aca="false">C13+D13</f>
        <v>2289.38</v>
      </c>
      <c r="F13" s="95" t="n">
        <f aca="false">2007年区本级一般预算支出!D11+2007年区本级一般预算支出!F11</f>
        <v>2473</v>
      </c>
      <c r="G13" s="95" t="n">
        <v>5</v>
      </c>
      <c r="H13" s="95" t="n">
        <f aca="false">F13+G13</f>
        <v>2478</v>
      </c>
      <c r="I13" s="96" t="n">
        <f aca="false">(F13/C13)*100</f>
        <v>108.256944991639</v>
      </c>
      <c r="J13" s="97" t="n">
        <f aca="false">(H13/E13)*100</f>
        <v>108.238911845128</v>
      </c>
    </row>
    <row r="14" s="2" customFormat="true" ht="17.25" hidden="false" customHeight="true" outlineLevel="0" collapsed="false">
      <c r="A14" s="92" t="s">
        <v>51</v>
      </c>
      <c r="B14" s="93" t="s">
        <v>52</v>
      </c>
      <c r="C14" s="93" t="n">
        <v>5458</v>
      </c>
      <c r="D14" s="93" t="n">
        <v>47</v>
      </c>
      <c r="E14" s="95" t="n">
        <f aca="false">C14+D14</f>
        <v>5505</v>
      </c>
      <c r="F14" s="95" t="n">
        <f aca="false">2007年区本级一般预算支出!D12+2007年区本级一般预算支出!F12</f>
        <v>5205</v>
      </c>
      <c r="G14" s="95" t="n">
        <v>74</v>
      </c>
      <c r="H14" s="95" t="n">
        <f aca="false">F14+G14</f>
        <v>5279</v>
      </c>
      <c r="I14" s="96" t="n">
        <f aca="false">(F14/C14)*100</f>
        <v>95.3646024184683</v>
      </c>
      <c r="J14" s="97" t="n">
        <f aca="false">(H14/E14)*100</f>
        <v>95.8946412352407</v>
      </c>
    </row>
    <row r="15" s="2" customFormat="true" ht="17.25" hidden="false" customHeight="true" outlineLevel="0" collapsed="false">
      <c r="A15" s="92" t="s">
        <v>53</v>
      </c>
      <c r="B15" s="93" t="s">
        <v>54</v>
      </c>
      <c r="C15" s="93" t="n">
        <v>4247</v>
      </c>
      <c r="D15" s="93" t="n">
        <v>292</v>
      </c>
      <c r="E15" s="95" t="n">
        <f aca="false">C15+D15</f>
        <v>4539</v>
      </c>
      <c r="F15" s="95" t="n">
        <f aca="false">2007年区本级一般预算支出!D13+2007年区本级一般预算支出!F13</f>
        <v>3706</v>
      </c>
      <c r="G15" s="95" t="n">
        <v>445</v>
      </c>
      <c r="H15" s="95" t="n">
        <f aca="false">F15+G15</f>
        <v>4151</v>
      </c>
      <c r="I15" s="96" t="n">
        <f aca="false">(F15/C15)*100</f>
        <v>87.2615964210031</v>
      </c>
      <c r="J15" s="97" t="n">
        <f aca="false">(H15/E15)*100</f>
        <v>91.4518616435338</v>
      </c>
    </row>
    <row r="16" s="2" customFormat="true" ht="17.25" hidden="false" customHeight="true" outlineLevel="0" collapsed="false">
      <c r="A16" s="92" t="s">
        <v>55</v>
      </c>
      <c r="B16" s="93" t="s">
        <v>56</v>
      </c>
      <c r="C16" s="93" t="n">
        <v>4173</v>
      </c>
      <c r="D16" s="93" t="n">
        <v>130</v>
      </c>
      <c r="E16" s="95" t="n">
        <f aca="false">C16+D16</f>
        <v>4303</v>
      </c>
      <c r="F16" s="95" t="n">
        <f aca="false">2007年区本级一般预算支出!D14+2007年区本级一般预算支出!F14</f>
        <v>4884</v>
      </c>
      <c r="G16" s="95" t="n">
        <v>127</v>
      </c>
      <c r="H16" s="95" t="n">
        <f aca="false">F16+G16</f>
        <v>5011</v>
      </c>
      <c r="I16" s="96" t="n">
        <f aca="false">(F16/C16)*100</f>
        <v>117.038102084831</v>
      </c>
      <c r="J16" s="97" t="n">
        <f aca="false">(H16/E16)*100</f>
        <v>116.453636997444</v>
      </c>
    </row>
    <row r="17" s="2" customFormat="true" ht="17.25" hidden="false" customHeight="true" outlineLevel="0" collapsed="false">
      <c r="A17" s="92" t="s">
        <v>57</v>
      </c>
      <c r="B17" s="93" t="s">
        <v>58</v>
      </c>
      <c r="C17" s="93" t="n">
        <v>56</v>
      </c>
      <c r="D17" s="93" t="n">
        <v>62</v>
      </c>
      <c r="E17" s="95" t="n">
        <f aca="false">C17+D17</f>
        <v>118</v>
      </c>
      <c r="F17" s="95" t="n">
        <f aca="false">2007年区本级一般预算支出!D15+2007年区本级一般预算支出!F15</f>
        <v>17</v>
      </c>
      <c r="G17" s="95" t="n">
        <v>68</v>
      </c>
      <c r="H17" s="95" t="n">
        <f aca="false">F17+G17</f>
        <v>85</v>
      </c>
      <c r="I17" s="96" t="n">
        <f aca="false">(F17/C17)*100</f>
        <v>30.3571428571429</v>
      </c>
      <c r="J17" s="97" t="n">
        <f aca="false">(H17/E17)*100</f>
        <v>72.0338983050848</v>
      </c>
    </row>
    <row r="18" s="2" customFormat="true" ht="17.25" hidden="false" customHeight="true" outlineLevel="0" collapsed="false">
      <c r="A18" s="92" t="s">
        <v>59</v>
      </c>
      <c r="B18" s="93" t="s">
        <v>60</v>
      </c>
      <c r="C18" s="94" t="n">
        <v>36932</v>
      </c>
      <c r="D18" s="94" t="n">
        <v>1332</v>
      </c>
      <c r="E18" s="95" t="n">
        <f aca="false">C18+D18</f>
        <v>38264</v>
      </c>
      <c r="F18" s="95" t="n">
        <f aca="false">2007年区本级一般预算支出!D16+2007年区本级一般预算支出!F16</f>
        <v>35886</v>
      </c>
      <c r="G18" s="95" t="n">
        <v>1074</v>
      </c>
      <c r="H18" s="95" t="n">
        <f aca="false">F18+G18</f>
        <v>36960</v>
      </c>
      <c r="I18" s="96" t="n">
        <f aca="false">(F18/C18)*100</f>
        <v>97.1677677894509</v>
      </c>
      <c r="J18" s="97" t="n">
        <f aca="false">(H18/E18)*100</f>
        <v>96.5920970102446</v>
      </c>
    </row>
    <row r="19" s="2" customFormat="true" ht="17.25" hidden="false" customHeight="true" outlineLevel="0" collapsed="false">
      <c r="A19" s="92" t="s">
        <v>61</v>
      </c>
      <c r="B19" s="93" t="s">
        <v>62</v>
      </c>
      <c r="C19" s="94" t="n">
        <v>4868</v>
      </c>
      <c r="D19" s="94" t="n">
        <v>422</v>
      </c>
      <c r="E19" s="95" t="n">
        <f aca="false">C19+D19</f>
        <v>5290</v>
      </c>
      <c r="F19" s="95" t="n">
        <f aca="false">2007年区本级一般预算支出!D17+2007年区本级一般预算支出!F17</f>
        <v>4021</v>
      </c>
      <c r="G19" s="95" t="n">
        <v>340</v>
      </c>
      <c r="H19" s="95" t="n">
        <f aca="false">F19+G19</f>
        <v>4361</v>
      </c>
      <c r="I19" s="96" t="n">
        <f aca="false">(F19/C19)*100</f>
        <v>82.6006573541496</v>
      </c>
      <c r="J19" s="97" t="n">
        <f aca="false">(H19/E19)*100</f>
        <v>82.4385633270321</v>
      </c>
    </row>
    <row r="20" s="2" customFormat="true" ht="17.25" hidden="false" customHeight="true" outlineLevel="0" collapsed="false">
      <c r="A20" s="92" t="s">
        <v>63</v>
      </c>
      <c r="B20" s="93" t="s">
        <v>64</v>
      </c>
      <c r="C20" s="94" t="n">
        <v>155</v>
      </c>
      <c r="D20" s="94" t="n">
        <v>0</v>
      </c>
      <c r="E20" s="95" t="n">
        <f aca="false">C20+D20</f>
        <v>155</v>
      </c>
      <c r="F20" s="95" t="n">
        <f aca="false">2007年区本级一般预算支出!D18+2007年区本级一般预算支出!F18</f>
        <v>294</v>
      </c>
      <c r="G20" s="95" t="n">
        <v>20</v>
      </c>
      <c r="H20" s="95" t="n">
        <f aca="false">F20+G20</f>
        <v>314</v>
      </c>
      <c r="I20" s="96" t="n">
        <f aca="false">(F20/C20)*100</f>
        <v>189.677419354839</v>
      </c>
      <c r="J20" s="97" t="n">
        <f aca="false">(H20/E20)*100</f>
        <v>202.58064516129</v>
      </c>
    </row>
    <row r="21" s="2" customFormat="true" ht="17.25" hidden="false" customHeight="true" outlineLevel="0" collapsed="false">
      <c r="A21" s="92" t="s">
        <v>65</v>
      </c>
      <c r="B21" s="93" t="s">
        <v>66</v>
      </c>
      <c r="C21" s="94" t="n">
        <v>5846</v>
      </c>
      <c r="D21" s="94" t="n">
        <v>21</v>
      </c>
      <c r="E21" s="95" t="n">
        <f aca="false">C21+D21</f>
        <v>5867</v>
      </c>
      <c r="F21" s="95" t="n">
        <f aca="false">2007年区本级一般预算支出!D19+2007年区本级一般预算支出!F19</f>
        <v>5379</v>
      </c>
      <c r="G21" s="95" t="n">
        <v>10</v>
      </c>
      <c r="H21" s="95" t="n">
        <f aca="false">F21+G21</f>
        <v>5389</v>
      </c>
      <c r="I21" s="96" t="n">
        <f aca="false">(F21/C21)*100</f>
        <v>92.0116318850496</v>
      </c>
      <c r="J21" s="97" t="n">
        <f aca="false">(H21/E21)*100</f>
        <v>91.8527356400205</v>
      </c>
    </row>
    <row r="22" s="2" customFormat="true" ht="17.25" hidden="false" customHeight="true" outlineLevel="0" collapsed="false">
      <c r="A22" s="100" t="s">
        <v>67</v>
      </c>
      <c r="B22" s="101" t="s">
        <v>68</v>
      </c>
      <c r="C22" s="102" t="n">
        <v>16555</v>
      </c>
      <c r="D22" s="102" t="n">
        <v>1467</v>
      </c>
      <c r="E22" s="103" t="n">
        <f aca="false">C22+D22</f>
        <v>18022</v>
      </c>
      <c r="F22" s="103" t="n">
        <f aca="false">2007年区本级一般预算支出!D20+2007年区本级一般预算支出!F20</f>
        <v>13996</v>
      </c>
      <c r="G22" s="103" t="n">
        <v>670</v>
      </c>
      <c r="H22" s="103" t="n">
        <f aca="false">F22+G22</f>
        <v>14666</v>
      </c>
      <c r="I22" s="104" t="n">
        <f aca="false">(F22/C22)*100</f>
        <v>84.5424343098762</v>
      </c>
      <c r="J22" s="105" t="n">
        <f aca="false">(H22/E22)*100</f>
        <v>81.3783153922983</v>
      </c>
    </row>
  </sheetData>
  <mergeCells count="17">
    <mergeCell ref="A1:B1"/>
    <mergeCell ref="A2:J2"/>
    <mergeCell ref="A3:B3"/>
    <mergeCell ref="I3:J3"/>
    <mergeCell ref="A4:A6"/>
    <mergeCell ref="B4:B6"/>
    <mergeCell ref="C4:E4"/>
    <mergeCell ref="F4:H4"/>
    <mergeCell ref="I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629861111111111" right="0.708333333333333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8.02"/>
    <col collapsed="false" customWidth="true" hidden="false" outlineLevel="0" max="2" min="2" style="2" width="30.85"/>
    <col collapsed="false" customWidth="true" hidden="false" outlineLevel="0" max="8" min="3" style="2" width="17.89"/>
  </cols>
  <sheetData>
    <row r="1" customFormat="false" ht="14.25" hidden="false" customHeight="false" outlineLevel="0" collapsed="false">
      <c r="A1" s="70" t="s">
        <v>69</v>
      </c>
      <c r="B1" s="70"/>
      <c r="C1" s="71"/>
      <c r="D1" s="72"/>
      <c r="F1" s="73"/>
    </row>
    <row r="2" customFormat="false" ht="28.5" hidden="false" customHeight="true" outlineLevel="0" collapsed="false">
      <c r="A2" s="74" t="s">
        <v>70</v>
      </c>
      <c r="B2" s="74"/>
      <c r="C2" s="74"/>
      <c r="D2" s="74"/>
      <c r="E2" s="74"/>
      <c r="F2" s="74"/>
      <c r="G2" s="74"/>
      <c r="H2" s="74"/>
    </row>
    <row r="3" customFormat="false" ht="15" hidden="false" customHeight="false" outlineLevel="0" collapsed="false">
      <c r="A3" s="75"/>
      <c r="B3" s="75"/>
      <c r="C3" s="75"/>
      <c r="D3" s="106"/>
      <c r="E3" s="107"/>
      <c r="F3" s="107"/>
      <c r="G3" s="108" t="s">
        <v>2</v>
      </c>
      <c r="H3" s="108"/>
    </row>
    <row r="4" customFormat="false" ht="30" hidden="false" customHeight="false" outlineLevel="0" collapsed="false">
      <c r="A4" s="109" t="s">
        <v>3</v>
      </c>
      <c r="B4" s="110" t="s">
        <v>35</v>
      </c>
      <c r="C4" s="110" t="s">
        <v>71</v>
      </c>
      <c r="D4" s="111" t="s">
        <v>72</v>
      </c>
      <c r="E4" s="112" t="s">
        <v>38</v>
      </c>
      <c r="F4" s="110" t="s">
        <v>73</v>
      </c>
      <c r="G4" s="113" t="s">
        <v>74</v>
      </c>
      <c r="H4" s="114" t="s">
        <v>39</v>
      </c>
    </row>
    <row r="5" customFormat="false" ht="19.5" hidden="false" customHeight="true" outlineLevel="0" collapsed="false">
      <c r="A5" s="87"/>
      <c r="B5" s="88" t="s">
        <v>41</v>
      </c>
      <c r="C5" s="89" t="n">
        <f aca="false">SUM(C6:C20)</f>
        <v>125175.7</v>
      </c>
      <c r="D5" s="89" t="n">
        <f aca="false">SUM(D6:D20)</f>
        <v>119991</v>
      </c>
      <c r="E5" s="90" t="n">
        <f aca="false">(D5/C5)*100</f>
        <v>95.8580619081819</v>
      </c>
      <c r="F5" s="89" t="n">
        <f aca="false">SUM(F6:F20)</f>
        <v>0</v>
      </c>
      <c r="G5" s="89" t="n">
        <f aca="false">SUM(G6:G20)</f>
        <v>3241</v>
      </c>
      <c r="H5" s="115" t="n">
        <f aca="false">D5+F5+G5</f>
        <v>123232</v>
      </c>
    </row>
    <row r="6" s="2" customFormat="true" ht="19.5" hidden="false" customHeight="true" outlineLevel="0" collapsed="false">
      <c r="A6" s="92" t="s">
        <v>16</v>
      </c>
      <c r="B6" s="93" t="s">
        <v>42</v>
      </c>
      <c r="C6" s="93" t="n">
        <v>19644</v>
      </c>
      <c r="D6" s="95" t="n">
        <f aca="false">'07年一般预算支出（过渡表）(旧)'!R6-F6</f>
        <v>18517</v>
      </c>
      <c r="E6" s="96" t="n">
        <f aca="false">(D6/C6)*100</f>
        <v>94.2628792506618</v>
      </c>
      <c r="F6" s="95"/>
      <c r="G6" s="95" t="n">
        <v>49</v>
      </c>
      <c r="H6" s="116" t="n">
        <f aca="false">D6+F6+G6</f>
        <v>18566</v>
      </c>
    </row>
    <row r="7" s="2" customFormat="true" ht="19.5" hidden="false" customHeight="true" outlineLevel="0" collapsed="false">
      <c r="A7" s="92" t="s">
        <v>25</v>
      </c>
      <c r="B7" s="93" t="s">
        <v>43</v>
      </c>
      <c r="C7" s="93"/>
      <c r="D7" s="95" t="n">
        <f aca="false">'07年一般预算支出（过渡表）(旧)'!R7-F7</f>
        <v>0</v>
      </c>
      <c r="E7" s="96"/>
      <c r="F7" s="95"/>
      <c r="G7" s="95" t="n">
        <v>0</v>
      </c>
      <c r="H7" s="116" t="n">
        <f aca="false">D7+F7+G7</f>
        <v>0</v>
      </c>
    </row>
    <row r="8" s="2" customFormat="true" ht="19.5" hidden="false" customHeight="true" outlineLevel="0" collapsed="false">
      <c r="A8" s="92" t="s">
        <v>28</v>
      </c>
      <c r="B8" s="98" t="s">
        <v>44</v>
      </c>
      <c r="C8" s="93" t="n">
        <v>1419</v>
      </c>
      <c r="D8" s="95" t="n">
        <f aca="false">'07年一般预算支出（过渡表）(旧)'!R8-F8</f>
        <v>1025</v>
      </c>
      <c r="E8" s="96" t="n">
        <f aca="false">(D8/C8)*100</f>
        <v>72.2339675828048</v>
      </c>
      <c r="F8" s="95"/>
      <c r="G8" s="95" t="n">
        <v>0</v>
      </c>
      <c r="H8" s="116" t="n">
        <f aca="false">D8+F8+G8</f>
        <v>1025</v>
      </c>
    </row>
    <row r="9" s="2" customFormat="true" ht="19.5" hidden="false" customHeight="true" outlineLevel="0" collapsed="false">
      <c r="A9" s="92" t="s">
        <v>45</v>
      </c>
      <c r="B9" s="93" t="s">
        <v>46</v>
      </c>
      <c r="C9" s="93" t="n">
        <v>1845</v>
      </c>
      <c r="D9" s="95" t="n">
        <f aca="false">'07年一般预算支出（过渡表）(旧)'!R9-F9</f>
        <v>1717</v>
      </c>
      <c r="E9" s="96" t="n">
        <f aca="false">(D9/C9)*100</f>
        <v>93.0623306233062</v>
      </c>
      <c r="F9" s="95"/>
      <c r="G9" s="95" t="n">
        <v>86</v>
      </c>
      <c r="H9" s="116" t="n">
        <f aca="false">D9+F9+G9</f>
        <v>1803</v>
      </c>
    </row>
    <row r="10" s="2" customFormat="true" ht="19.5" hidden="false" customHeight="true" outlineLevel="0" collapsed="false">
      <c r="A10" s="92" t="s">
        <v>47</v>
      </c>
      <c r="B10" s="93" t="s">
        <v>48</v>
      </c>
      <c r="C10" s="99" t="n">
        <v>21693.32</v>
      </c>
      <c r="D10" s="95" t="n">
        <f aca="false">'07年一般预算支出（过渡表）(旧)'!R10-F10</f>
        <v>22871</v>
      </c>
      <c r="E10" s="96" t="n">
        <f aca="false">(D10/C10)*100</f>
        <v>105.428767934092</v>
      </c>
      <c r="F10" s="95"/>
      <c r="G10" s="95" t="n">
        <v>1990</v>
      </c>
      <c r="H10" s="116" t="n">
        <f aca="false">D10+F10+G10</f>
        <v>24861</v>
      </c>
    </row>
    <row r="11" s="2" customFormat="true" ht="19.5" hidden="false" customHeight="true" outlineLevel="0" collapsed="false">
      <c r="A11" s="92" t="s">
        <v>49</v>
      </c>
      <c r="B11" s="93" t="s">
        <v>50</v>
      </c>
      <c r="C11" s="99" t="n">
        <v>2284.38</v>
      </c>
      <c r="D11" s="95" t="n">
        <f aca="false">'07年一般预算支出（过渡表）(旧)'!R11-F11</f>
        <v>2473</v>
      </c>
      <c r="E11" s="96" t="n">
        <f aca="false">(D11/C11)*100</f>
        <v>108.256944991639</v>
      </c>
      <c r="F11" s="95"/>
      <c r="G11" s="95" t="n">
        <v>0</v>
      </c>
      <c r="H11" s="116" t="n">
        <f aca="false">D11+F11+G11</f>
        <v>2473</v>
      </c>
    </row>
    <row r="12" s="2" customFormat="true" ht="19.5" hidden="false" customHeight="true" outlineLevel="0" collapsed="false">
      <c r="A12" s="92" t="s">
        <v>51</v>
      </c>
      <c r="B12" s="93" t="s">
        <v>52</v>
      </c>
      <c r="C12" s="93" t="n">
        <v>5458</v>
      </c>
      <c r="D12" s="95" t="n">
        <f aca="false">'07年一般预算支出（过渡表）(旧)'!R12-F12</f>
        <v>5205</v>
      </c>
      <c r="E12" s="96" t="n">
        <f aca="false">(D12/C12)*100</f>
        <v>95.3646024184683</v>
      </c>
      <c r="F12" s="95"/>
      <c r="G12" s="95" t="n">
        <v>0</v>
      </c>
      <c r="H12" s="116" t="n">
        <f aca="false">D12+F12+G12</f>
        <v>5205</v>
      </c>
    </row>
    <row r="13" s="2" customFormat="true" ht="19.5" hidden="false" customHeight="true" outlineLevel="0" collapsed="false">
      <c r="A13" s="92" t="s">
        <v>53</v>
      </c>
      <c r="B13" s="93" t="s">
        <v>54</v>
      </c>
      <c r="C13" s="93" t="n">
        <v>4247</v>
      </c>
      <c r="D13" s="95" t="n">
        <f aca="false">'07年一般预算支出（过渡表）(旧)'!R13-F13</f>
        <v>3706</v>
      </c>
      <c r="E13" s="96" t="n">
        <f aca="false">(D13/C13)*100</f>
        <v>87.2615964210031</v>
      </c>
      <c r="F13" s="95"/>
      <c r="G13" s="95" t="n">
        <v>355</v>
      </c>
      <c r="H13" s="116" t="n">
        <f aca="false">D13+F13+G13</f>
        <v>4061</v>
      </c>
    </row>
    <row r="14" s="2" customFormat="true" ht="19.5" hidden="false" customHeight="true" outlineLevel="0" collapsed="false">
      <c r="A14" s="92" t="s">
        <v>55</v>
      </c>
      <c r="B14" s="93" t="s">
        <v>56</v>
      </c>
      <c r="C14" s="93" t="n">
        <v>4173</v>
      </c>
      <c r="D14" s="95" t="n">
        <f aca="false">'07年一般预算支出（过渡表）(旧)'!R14-F14</f>
        <v>4884</v>
      </c>
      <c r="E14" s="96" t="n">
        <f aca="false">(D14/C14)*100</f>
        <v>117.038102084831</v>
      </c>
      <c r="F14" s="95"/>
      <c r="G14" s="95" t="n">
        <v>213</v>
      </c>
      <c r="H14" s="116" t="n">
        <f aca="false">D14+F14+G14</f>
        <v>5097</v>
      </c>
    </row>
    <row r="15" s="2" customFormat="true" ht="19.5" hidden="false" customHeight="true" outlineLevel="0" collapsed="false">
      <c r="A15" s="92" t="s">
        <v>57</v>
      </c>
      <c r="B15" s="93" t="s">
        <v>58</v>
      </c>
      <c r="C15" s="95" t="n">
        <v>56</v>
      </c>
      <c r="D15" s="95" t="n">
        <f aca="false">'07年一般预算支出（过渡表）(旧)'!R15-F15</f>
        <v>17</v>
      </c>
      <c r="E15" s="96" t="n">
        <f aca="false">(D15/C15)*100</f>
        <v>30.3571428571429</v>
      </c>
      <c r="F15" s="95"/>
      <c r="G15" s="95" t="n">
        <v>0</v>
      </c>
      <c r="H15" s="116" t="n">
        <f aca="false">D15+F15+G15</f>
        <v>17</v>
      </c>
    </row>
    <row r="16" s="2" customFormat="true" ht="19.5" hidden="false" customHeight="true" outlineLevel="0" collapsed="false">
      <c r="A16" s="92" t="s">
        <v>59</v>
      </c>
      <c r="B16" s="93" t="s">
        <v>60</v>
      </c>
      <c r="C16" s="94" t="n">
        <v>36932</v>
      </c>
      <c r="D16" s="95" t="n">
        <f aca="false">'07年一般预算支出（过渡表）(旧)'!R16-F16</f>
        <v>35886</v>
      </c>
      <c r="E16" s="96" t="n">
        <f aca="false">(D16/C16)*100</f>
        <v>97.1677677894509</v>
      </c>
      <c r="F16" s="95"/>
      <c r="G16" s="95" t="n">
        <v>0</v>
      </c>
      <c r="H16" s="116" t="n">
        <f aca="false">D16+F16+G16</f>
        <v>35886</v>
      </c>
    </row>
    <row r="17" s="2" customFormat="true" ht="19.5" hidden="false" customHeight="true" outlineLevel="0" collapsed="false">
      <c r="A17" s="92" t="s">
        <v>61</v>
      </c>
      <c r="B17" s="93" t="s">
        <v>62</v>
      </c>
      <c r="C17" s="94" t="n">
        <v>4868</v>
      </c>
      <c r="D17" s="95" t="n">
        <f aca="false">'07年一般预算支出（过渡表）(旧)'!R17-F17</f>
        <v>4021</v>
      </c>
      <c r="E17" s="96" t="n">
        <f aca="false">(D17/C17)*100</f>
        <v>82.6006573541496</v>
      </c>
      <c r="F17" s="95"/>
      <c r="G17" s="95" t="n">
        <v>467</v>
      </c>
      <c r="H17" s="116" t="n">
        <f aca="false">D17+F17+G17</f>
        <v>4488</v>
      </c>
    </row>
    <row r="18" s="2" customFormat="true" ht="19.5" hidden="false" customHeight="true" outlineLevel="0" collapsed="false">
      <c r="A18" s="92" t="s">
        <v>63</v>
      </c>
      <c r="B18" s="93" t="s">
        <v>64</v>
      </c>
      <c r="C18" s="94" t="n">
        <v>155</v>
      </c>
      <c r="D18" s="95" t="n">
        <f aca="false">'07年一般预算支出（过渡表）(旧)'!R18-F18</f>
        <v>294</v>
      </c>
      <c r="E18" s="96" t="n">
        <f aca="false">(D18/C18)*100</f>
        <v>189.677419354839</v>
      </c>
      <c r="F18" s="95"/>
      <c r="G18" s="95" t="n">
        <v>0</v>
      </c>
      <c r="H18" s="116" t="n">
        <f aca="false">D18+F18+G18</f>
        <v>294</v>
      </c>
    </row>
    <row r="19" s="2" customFormat="true" ht="19.5" hidden="false" customHeight="true" outlineLevel="0" collapsed="false">
      <c r="A19" s="92" t="s">
        <v>65</v>
      </c>
      <c r="B19" s="93" t="s">
        <v>66</v>
      </c>
      <c r="C19" s="94" t="n">
        <v>5846</v>
      </c>
      <c r="D19" s="95" t="n">
        <f aca="false">'07年一般预算支出（过渡表）(旧)'!R19-F19</f>
        <v>5379</v>
      </c>
      <c r="E19" s="96" t="n">
        <f aca="false">(D19/C19)*100</f>
        <v>92.0116318850496</v>
      </c>
      <c r="F19" s="95"/>
      <c r="G19" s="95" t="n">
        <v>81</v>
      </c>
      <c r="H19" s="116" t="n">
        <f aca="false">D19+F19+G19</f>
        <v>5460</v>
      </c>
    </row>
    <row r="20" s="2" customFormat="true" ht="19.5" hidden="false" customHeight="true" outlineLevel="0" collapsed="false">
      <c r="A20" s="100" t="s">
        <v>67</v>
      </c>
      <c r="B20" s="101" t="s">
        <v>68</v>
      </c>
      <c r="C20" s="102" t="n">
        <v>16555</v>
      </c>
      <c r="D20" s="103" t="n">
        <f aca="false">'07年一般预算支出（过渡表）(旧)'!R20-F20</f>
        <v>13996</v>
      </c>
      <c r="E20" s="104" t="n">
        <f aca="false">(D20/C20)*100</f>
        <v>84.5424343098762</v>
      </c>
      <c r="F20" s="103"/>
      <c r="G20" s="103" t="n">
        <v>0</v>
      </c>
      <c r="H20" s="117" t="n">
        <f aca="false">D20+F20+G20</f>
        <v>13996</v>
      </c>
    </row>
  </sheetData>
  <mergeCells count="5">
    <mergeCell ref="A1:B1"/>
    <mergeCell ref="A2:H2"/>
    <mergeCell ref="A3:B3"/>
    <mergeCell ref="E3:F3"/>
    <mergeCell ref="G3:H3"/>
  </mergeCells>
  <printOptions headings="false" gridLines="false" gridLinesSet="true" horizontalCentered="true" verticalCentered="false"/>
  <pageMargins left="0.747916666666667" right="0.747916666666667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18" width="42.88"/>
    <col collapsed="false" customWidth="true" hidden="false" outlineLevel="0" max="2" min="2" style="118" width="15.42"/>
    <col collapsed="false" customWidth="true" hidden="false" outlineLevel="0" max="3" min="3" style="119" width="15.42"/>
    <col collapsed="false" customWidth="true" hidden="false" outlineLevel="0" max="6" min="4" style="118" width="15.42"/>
    <col collapsed="false" customWidth="true" hidden="false" outlineLevel="0" max="7" min="7" style="120" width="15.42"/>
    <col collapsed="false" customWidth="true" hidden="false" outlineLevel="0" max="8" min="8" style="118" width="18.04"/>
    <col collapsed="false" customWidth="false" hidden="false" outlineLevel="0" max="257" min="9" style="118" width="11.1"/>
  </cols>
  <sheetData>
    <row r="1" customFormat="false" ht="15.75" hidden="false" customHeight="false" outlineLevel="0" collapsed="false">
      <c r="A1" s="121" t="s">
        <v>75</v>
      </c>
    </row>
    <row r="2" customFormat="false" ht="24" hidden="false" customHeight="true" outlineLevel="0" collapsed="false">
      <c r="A2" s="122" t="s">
        <v>76</v>
      </c>
      <c r="B2" s="122"/>
      <c r="C2" s="122"/>
      <c r="D2" s="122"/>
      <c r="E2" s="122"/>
      <c r="F2" s="122"/>
      <c r="G2" s="122"/>
    </row>
    <row r="3" s="129" customFormat="true" ht="21.75" hidden="false" customHeight="true" outlineLevel="0" collapsed="false">
      <c r="A3" s="123"/>
      <c r="B3" s="124"/>
      <c r="C3" s="125"/>
      <c r="D3" s="126"/>
      <c r="E3" s="125"/>
      <c r="F3" s="127"/>
      <c r="G3" s="128" t="s">
        <v>2</v>
      </c>
    </row>
    <row r="4" s="129" customFormat="true" ht="21.75" hidden="false" customHeight="true" outlineLevel="0" collapsed="false">
      <c r="A4" s="130" t="s">
        <v>77</v>
      </c>
      <c r="B4" s="131" t="s">
        <v>78</v>
      </c>
      <c r="C4" s="132" t="s">
        <v>79</v>
      </c>
      <c r="D4" s="132"/>
      <c r="E4" s="133" t="s">
        <v>80</v>
      </c>
      <c r="F4" s="133"/>
      <c r="G4" s="134" t="s">
        <v>81</v>
      </c>
    </row>
    <row r="5" customFormat="false" ht="21.75" hidden="false" customHeight="true" outlineLevel="0" collapsed="false">
      <c r="A5" s="130"/>
      <c r="B5" s="131"/>
      <c r="C5" s="135" t="s">
        <v>82</v>
      </c>
      <c r="D5" s="136" t="s">
        <v>83</v>
      </c>
      <c r="E5" s="137" t="s">
        <v>84</v>
      </c>
      <c r="F5" s="137" t="s">
        <v>85</v>
      </c>
      <c r="G5" s="134"/>
    </row>
    <row r="6" s="142" customFormat="true" ht="24.75" hidden="false" customHeight="true" outlineLevel="0" collapsed="false">
      <c r="A6" s="138" t="s">
        <v>86</v>
      </c>
      <c r="B6" s="139" t="n">
        <f aca="false">SUM(B7:B13)</f>
        <v>146391</v>
      </c>
      <c r="C6" s="139" t="n">
        <f aca="false">SUM(C7:C13)</f>
        <v>119933</v>
      </c>
      <c r="D6" s="139" t="n">
        <f aca="false">SUM(D7:D13)</f>
        <v>3372</v>
      </c>
      <c r="E6" s="139" t="n">
        <f aca="false">C6-D6</f>
        <v>116561</v>
      </c>
      <c r="F6" s="140" t="n">
        <f aca="false">(C6/D6-1)*100</f>
        <v>3456.73190984579</v>
      </c>
      <c r="G6" s="141" t="n">
        <f aca="false">(C6/B6)*100</f>
        <v>81.9264845516459</v>
      </c>
    </row>
    <row r="7" s="120" customFormat="true" ht="24.75" hidden="false" customHeight="true" outlineLevel="0" collapsed="false">
      <c r="A7" s="143" t="s">
        <v>87</v>
      </c>
      <c r="B7" s="144" t="n">
        <v>200</v>
      </c>
      <c r="C7" s="144" t="n">
        <f aca="false">08年基金收入!B6</f>
        <v>228</v>
      </c>
      <c r="D7" s="144" t="n">
        <v>282</v>
      </c>
      <c r="E7" s="144" t="n">
        <f aca="false">C7-D7</f>
        <v>-54</v>
      </c>
      <c r="F7" s="145" t="n">
        <f aca="false">(C7/D7-1)*100</f>
        <v>-19.1489361702128</v>
      </c>
      <c r="G7" s="146" t="n">
        <f aca="false">(C7/B7)*100</f>
        <v>114</v>
      </c>
    </row>
    <row r="8" s="120" customFormat="true" ht="24.75" hidden="false" customHeight="true" outlineLevel="0" collapsed="false">
      <c r="A8" s="143" t="s">
        <v>88</v>
      </c>
      <c r="B8" s="144" t="n">
        <v>146141</v>
      </c>
      <c r="C8" s="144" t="n">
        <f aca="false">08年基金收入!B9</f>
        <v>111239</v>
      </c>
      <c r="D8" s="144"/>
      <c r="E8" s="144" t="n">
        <f aca="false">C8-D8</f>
        <v>111239</v>
      </c>
      <c r="F8" s="145"/>
      <c r="G8" s="146" t="n">
        <f aca="false">(C8/B8)*100</f>
        <v>76.1175850719511</v>
      </c>
    </row>
    <row r="9" s="120" customFormat="true" ht="24.75" hidden="false" customHeight="true" outlineLevel="0" collapsed="false">
      <c r="A9" s="143" t="s">
        <v>89</v>
      </c>
      <c r="B9" s="144"/>
      <c r="C9" s="144"/>
      <c r="D9" s="144" t="n">
        <v>2796</v>
      </c>
      <c r="E9" s="144" t="n">
        <f aca="false">C9-D9</f>
        <v>-2796</v>
      </c>
      <c r="F9" s="145" t="n">
        <f aca="false">(C9/D9-1)*100</f>
        <v>-100</v>
      </c>
      <c r="G9" s="146"/>
    </row>
    <row r="10" s="120" customFormat="true" ht="24.75" hidden="false" customHeight="true" outlineLevel="0" collapsed="false">
      <c r="A10" s="143" t="s">
        <v>90</v>
      </c>
      <c r="B10" s="144" t="n">
        <v>50</v>
      </c>
      <c r="C10" s="144" t="n">
        <f aca="false">08年基金收入!B7</f>
        <v>185</v>
      </c>
      <c r="D10" s="144" t="n">
        <v>273</v>
      </c>
      <c r="E10" s="144" t="n">
        <f aca="false">C10-D10</f>
        <v>-88</v>
      </c>
      <c r="F10" s="145" t="n">
        <f aca="false">(C10/D10-1)*100</f>
        <v>-32.2344322344322</v>
      </c>
      <c r="G10" s="146" t="n">
        <f aca="false">(C10/B10)*100</f>
        <v>370</v>
      </c>
    </row>
    <row r="11" s="120" customFormat="true" ht="24.75" hidden="false" customHeight="true" outlineLevel="0" collapsed="false">
      <c r="A11" s="143" t="s">
        <v>91</v>
      </c>
      <c r="B11" s="144"/>
      <c r="C11" s="144" t="n">
        <f aca="false">08年基金收入!B8</f>
        <v>15</v>
      </c>
      <c r="D11" s="144" t="n">
        <v>21</v>
      </c>
      <c r="E11" s="144" t="n">
        <f aca="false">C11-D11</f>
        <v>-6</v>
      </c>
      <c r="F11" s="145" t="n">
        <f aca="false">(C11/D11-1)*100</f>
        <v>-28.5714285714286</v>
      </c>
      <c r="G11" s="146"/>
    </row>
    <row r="12" s="120" customFormat="true" ht="24.75" hidden="false" customHeight="true" outlineLevel="0" collapsed="false">
      <c r="A12" s="147" t="s">
        <v>92</v>
      </c>
      <c r="B12" s="148"/>
      <c r="C12" s="149" t="n">
        <f aca="false">08年基金收入!B10</f>
        <v>7170</v>
      </c>
      <c r="D12" s="148"/>
      <c r="E12" s="144" t="n">
        <f aca="false">C12-D12</f>
        <v>7170</v>
      </c>
      <c r="F12" s="145"/>
      <c r="G12" s="146"/>
    </row>
    <row r="13" s="120" customFormat="true" ht="24.75" hidden="false" customHeight="true" outlineLevel="0" collapsed="false">
      <c r="A13" s="150" t="s">
        <v>93</v>
      </c>
      <c r="B13" s="151"/>
      <c r="C13" s="152" t="n">
        <f aca="false">08年基金收入!B11</f>
        <v>1096</v>
      </c>
      <c r="D13" s="151"/>
      <c r="E13" s="153" t="n">
        <f aca="false">C13-D13</f>
        <v>1096</v>
      </c>
      <c r="F13" s="154"/>
      <c r="G13" s="155"/>
    </row>
    <row r="14" customFormat="false" ht="14.45" hidden="false" customHeight="true" outlineLevel="0" collapsed="false"/>
    <row r="15" customFormat="false" ht="14.4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>
      <c r="C17" s="118"/>
      <c r="G17" s="118"/>
    </row>
    <row r="18" customFormat="false" ht="14.45" hidden="false" customHeight="true" outlineLevel="0" collapsed="false"/>
    <row r="19" customFormat="false" ht="14.45" hidden="false" customHeight="true" outlineLevel="0" collapsed="false"/>
    <row r="20" customFormat="false" ht="14.45" hidden="false" customHeight="true" outlineLevel="0" collapsed="false"/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</sheetData>
  <mergeCells count="6"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true" verticalCentered="false"/>
  <pageMargins left="0.747916666666667" right="0.747916666666667" top="0.433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56" width="43.97"/>
    <col collapsed="false" customWidth="true" hidden="false" outlineLevel="0" max="4" min="2" style="156" width="19.89"/>
    <col collapsed="false" customWidth="true" hidden="true" outlineLevel="0" max="5" min="5" style="156" width="10.98"/>
    <col collapsed="false" customWidth="false" hidden="false" outlineLevel="0" max="257" min="6" style="156" width="11.1"/>
  </cols>
  <sheetData>
    <row r="1" customFormat="false" ht="15.75" hidden="false" customHeight="false" outlineLevel="0" collapsed="false">
      <c r="A1" s="157" t="s">
        <v>94</v>
      </c>
    </row>
    <row r="2" customFormat="false" ht="24" hidden="false" customHeight="true" outlineLevel="0" collapsed="false">
      <c r="A2" s="158" t="s">
        <v>95</v>
      </c>
      <c r="B2" s="158"/>
      <c r="C2" s="158"/>
      <c r="D2" s="158"/>
    </row>
    <row r="3" s="162" customFormat="true" ht="21.75" hidden="false" customHeight="true" outlineLevel="0" collapsed="false">
      <c r="A3" s="159"/>
      <c r="B3" s="160"/>
      <c r="C3" s="160"/>
      <c r="D3" s="161" t="s">
        <v>2</v>
      </c>
    </row>
    <row r="4" s="167" customFormat="true" ht="33.75" hidden="false" customHeight="true" outlineLevel="0" collapsed="false">
      <c r="A4" s="163" t="s">
        <v>77</v>
      </c>
      <c r="B4" s="164" t="s">
        <v>78</v>
      </c>
      <c r="C4" s="165" t="s">
        <v>96</v>
      </c>
      <c r="D4" s="166" t="s">
        <v>97</v>
      </c>
    </row>
    <row r="5" customFormat="false" ht="24.75" hidden="false" customHeight="true" outlineLevel="0" collapsed="false">
      <c r="A5" s="138" t="s">
        <v>98</v>
      </c>
      <c r="B5" s="168" t="n">
        <f aca="false">SUM(B6:B10)</f>
        <v>150185</v>
      </c>
      <c r="C5" s="168" t="n">
        <f aca="false">SUM(C6:C10)</f>
        <v>111887</v>
      </c>
      <c r="D5" s="169" t="n">
        <f aca="false">IF(B5=0,0,(C5/B5)*100)</f>
        <v>74.4994506774978</v>
      </c>
    </row>
    <row r="6" customFormat="false" ht="24.75" hidden="false" customHeight="true" outlineLevel="0" collapsed="false">
      <c r="A6" s="147" t="s">
        <v>99</v>
      </c>
      <c r="B6" s="170"/>
      <c r="C6" s="171" t="n">
        <v>0</v>
      </c>
      <c r="D6" s="169" t="n">
        <f aca="false">IF(B6=0,0,(C6/B6)*100)</f>
        <v>0</v>
      </c>
    </row>
    <row r="7" customFormat="false" ht="24.75" hidden="false" customHeight="true" outlineLevel="0" collapsed="false">
      <c r="A7" s="147" t="s">
        <v>100</v>
      </c>
      <c r="B7" s="170" t="n">
        <v>149734</v>
      </c>
      <c r="C7" s="171" t="n">
        <v>111887</v>
      </c>
      <c r="D7" s="169" t="n">
        <f aca="false">IF(B7=0,0,(C7/B7)*100)</f>
        <v>74.7238436160124</v>
      </c>
      <c r="E7" s="156" t="n">
        <f aca="false">C7/C5</f>
        <v>1</v>
      </c>
    </row>
    <row r="8" customFormat="false" ht="24.75" hidden="false" customHeight="true" outlineLevel="0" collapsed="false">
      <c r="A8" s="147" t="s">
        <v>101</v>
      </c>
      <c r="B8" s="170" t="n">
        <v>449</v>
      </c>
      <c r="C8" s="171"/>
      <c r="D8" s="169" t="n">
        <f aca="false">IF(B8=0,0,(C8/B8)*100)</f>
        <v>0</v>
      </c>
    </row>
    <row r="9" customFormat="false" ht="24.75" hidden="false" customHeight="true" outlineLevel="0" collapsed="false">
      <c r="A9" s="147" t="s">
        <v>102</v>
      </c>
      <c r="B9" s="170" t="n">
        <v>2</v>
      </c>
      <c r="C9" s="171"/>
      <c r="D9" s="169" t="n">
        <f aca="false">IF(B9=0,0,(C9/B9)*100)</f>
        <v>0</v>
      </c>
    </row>
    <row r="10" customFormat="false" ht="24.75" hidden="false" customHeight="true" outlineLevel="0" collapsed="false">
      <c r="A10" s="150" t="s">
        <v>103</v>
      </c>
      <c r="B10" s="172"/>
      <c r="C10" s="172"/>
      <c r="D10" s="169" t="n">
        <f aca="false">IF(B10=0,0,(C10/B10)*100)</f>
        <v>0</v>
      </c>
    </row>
    <row r="11" customFormat="false" ht="14.25" hidden="false" customHeight="false" outlineLevel="0" collapsed="false">
      <c r="A11" s="173"/>
      <c r="B11" s="173"/>
      <c r="C11" s="173"/>
      <c r="D11" s="173"/>
    </row>
    <row r="22" customFormat="false" ht="15.75" hidden="false" customHeight="false" outlineLevel="0" collapsed="false">
      <c r="B22" s="174"/>
    </row>
  </sheetData>
  <mergeCells count="2">
    <mergeCell ref="A2:D2"/>
    <mergeCell ref="A11:D11"/>
  </mergeCells>
  <printOptions headings="false" gridLines="false" gridLinesSet="true" horizontalCentered="true" verticalCentered="false"/>
  <pageMargins left="0.747916666666667" right="0.747916666666667" top="0.6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21" activeCellId="0" sqref="E21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6.78"/>
    <col collapsed="false" customWidth="true" hidden="false" outlineLevel="0" max="2" min="2" style="2" width="34.25"/>
    <col collapsed="false" customWidth="true" hidden="false" outlineLevel="0" max="8" min="3" style="2" width="15.11"/>
  </cols>
  <sheetData>
    <row r="1" customFormat="false" ht="15.75" hidden="false" customHeight="false" outlineLevel="0" collapsed="false">
      <c r="A1" s="70" t="s">
        <v>104</v>
      </c>
      <c r="B1" s="70"/>
      <c r="C1" s="46"/>
      <c r="D1" s="46"/>
      <c r="E1" s="1"/>
      <c r="I1" s="46"/>
      <c r="J1" s="46"/>
    </row>
    <row r="2" customFormat="false" ht="23.25" hidden="false" customHeight="true" outlineLevel="0" collapsed="false">
      <c r="A2" s="74" t="s">
        <v>105</v>
      </c>
      <c r="B2" s="74"/>
      <c r="C2" s="74"/>
      <c r="D2" s="74"/>
      <c r="E2" s="74"/>
      <c r="F2" s="74"/>
      <c r="G2" s="74"/>
      <c r="H2" s="74"/>
      <c r="I2" s="46"/>
      <c r="J2" s="46"/>
      <c r="K2" s="46"/>
    </row>
    <row r="3" customFormat="false" ht="15" hidden="false" customHeight="false" outlineLevel="0" collapsed="false">
      <c r="A3" s="1"/>
      <c r="E3" s="69"/>
      <c r="G3" s="175" t="s">
        <v>2</v>
      </c>
      <c r="H3" s="175"/>
      <c r="J3" s="46"/>
    </row>
    <row r="4" customFormat="false" ht="16.5" hidden="false" customHeight="true" outlineLevel="0" collapsed="false">
      <c r="A4" s="109" t="s">
        <v>3</v>
      </c>
      <c r="B4" s="176" t="s">
        <v>106</v>
      </c>
      <c r="C4" s="177" t="s">
        <v>107</v>
      </c>
      <c r="D4" s="177"/>
      <c r="E4" s="177" t="s">
        <v>108</v>
      </c>
      <c r="F4" s="177"/>
      <c r="G4" s="178" t="s">
        <v>109</v>
      </c>
      <c r="H4" s="178"/>
      <c r="J4" s="46"/>
    </row>
    <row r="5" customFormat="false" ht="17.25" hidden="false" customHeight="true" outlineLevel="0" collapsed="false">
      <c r="A5" s="109"/>
      <c r="B5" s="176"/>
      <c r="C5" s="179" t="s">
        <v>8</v>
      </c>
      <c r="D5" s="179" t="s">
        <v>40</v>
      </c>
      <c r="E5" s="179" t="s">
        <v>8</v>
      </c>
      <c r="F5" s="179" t="s">
        <v>40</v>
      </c>
      <c r="G5" s="180" t="s">
        <v>8</v>
      </c>
      <c r="H5" s="181" t="s">
        <v>40</v>
      </c>
      <c r="I5" s="182"/>
      <c r="J5" s="46"/>
    </row>
    <row r="6" customFormat="false" ht="24" hidden="false" customHeight="true" outlineLevel="0" collapsed="false">
      <c r="A6" s="183" t="s">
        <v>16</v>
      </c>
      <c r="B6" s="184" t="s">
        <v>110</v>
      </c>
      <c r="C6" s="185" t="n">
        <f aca="false">2007年一般预算收入!F8</f>
        <v>87404</v>
      </c>
      <c r="D6" s="185" t="n">
        <f aca="false">2007年一般预算收入!L8</f>
        <v>96241</v>
      </c>
      <c r="E6" s="185" t="n">
        <v>108890</v>
      </c>
      <c r="F6" s="185" t="n">
        <v>118235</v>
      </c>
      <c r="G6" s="186" t="n">
        <f aca="false">(E6/C6-1)*100</f>
        <v>24.5823989748753</v>
      </c>
      <c r="H6" s="187" t="n">
        <f aca="false">(F6/D6-1)*100</f>
        <v>22.8530459991064</v>
      </c>
      <c r="I6" s="188"/>
      <c r="J6" s="46"/>
      <c r="K6" s="189"/>
    </row>
    <row r="7" customFormat="false" ht="24" hidden="false" customHeight="true" outlineLevel="0" collapsed="false">
      <c r="A7" s="190" t="s">
        <v>25</v>
      </c>
      <c r="B7" s="191" t="s">
        <v>111</v>
      </c>
      <c r="C7" s="192" t="n">
        <f aca="false">C8+C9</f>
        <v>14760</v>
      </c>
      <c r="D7" s="192" t="n">
        <f aca="false">D8+D9</f>
        <v>14851</v>
      </c>
      <c r="E7" s="192" t="n">
        <f aca="false">E8+E9</f>
        <v>14212</v>
      </c>
      <c r="F7" s="192" t="n">
        <f aca="false">F8+F9</f>
        <v>14350</v>
      </c>
      <c r="G7" s="186" t="n">
        <f aca="false">(E7/C7-1)*100</f>
        <v>-3.71273712737127</v>
      </c>
      <c r="H7" s="187" t="n">
        <f aca="false">(F7/D7-1)*100</f>
        <v>-3.37351020133324</v>
      </c>
      <c r="I7" s="189"/>
      <c r="J7" s="46"/>
      <c r="K7" s="189"/>
    </row>
    <row r="8" s="2" customFormat="true" ht="24" hidden="false" customHeight="true" outlineLevel="0" collapsed="false">
      <c r="A8" s="193" t="n">
        <v>1</v>
      </c>
      <c r="B8" s="194" t="s">
        <v>112</v>
      </c>
      <c r="C8" s="195"/>
      <c r="D8" s="195"/>
      <c r="E8" s="196"/>
      <c r="F8" s="197"/>
      <c r="G8" s="198"/>
      <c r="H8" s="199"/>
    </row>
    <row r="9" s="2" customFormat="true" ht="24" hidden="false" customHeight="true" outlineLevel="0" collapsed="false">
      <c r="A9" s="193" t="n">
        <v>2</v>
      </c>
      <c r="B9" s="194" t="s">
        <v>113</v>
      </c>
      <c r="C9" s="197" t="n">
        <f aca="false">SUM(C10:C15)</f>
        <v>14760</v>
      </c>
      <c r="D9" s="197" t="n">
        <f aca="false">SUM(D10:D15)</f>
        <v>14851</v>
      </c>
      <c r="E9" s="197" t="n">
        <f aca="false">SUM(E10:E15)</f>
        <v>14212</v>
      </c>
      <c r="F9" s="197" t="n">
        <f aca="false">SUM(F10:F15)</f>
        <v>14350</v>
      </c>
      <c r="G9" s="198" t="n">
        <f aca="false">(E9/C9-1)*100</f>
        <v>-3.71273712737127</v>
      </c>
      <c r="H9" s="199" t="n">
        <f aca="false">(F9/D9-1)*100</f>
        <v>-3.37351020133324</v>
      </c>
    </row>
    <row r="10" s="2" customFormat="true" ht="24" hidden="false" customHeight="true" outlineLevel="0" collapsed="false">
      <c r="A10" s="193" t="s">
        <v>114</v>
      </c>
      <c r="B10" s="194" t="s">
        <v>19</v>
      </c>
      <c r="C10" s="197" t="n">
        <f aca="false">2007年一般预算收入!F9</f>
        <v>277</v>
      </c>
      <c r="D10" s="197" t="n">
        <f aca="false">2007年一般预算收入!L9</f>
        <v>277</v>
      </c>
      <c r="E10" s="197" t="n">
        <v>250</v>
      </c>
      <c r="F10" s="197" t="n">
        <v>250</v>
      </c>
      <c r="G10" s="198" t="n">
        <f aca="false">(E10/C10-1)*100</f>
        <v>-9.74729241877257</v>
      </c>
      <c r="H10" s="199" t="n">
        <f aca="false">(F10/D10-1)*100</f>
        <v>-9.74729241877257</v>
      </c>
    </row>
    <row r="11" s="2" customFormat="true" ht="24" hidden="false" customHeight="true" outlineLevel="0" collapsed="false">
      <c r="A11" s="193" t="s">
        <v>115</v>
      </c>
      <c r="B11" s="200" t="s">
        <v>20</v>
      </c>
      <c r="C11" s="201" t="n">
        <f aca="false">2007年一般预算收入!F10</f>
        <v>2016</v>
      </c>
      <c r="D11" s="201" t="n">
        <f aca="false">2007年一般预算收入!L10</f>
        <v>2099</v>
      </c>
      <c r="E11" s="196" t="n">
        <v>1760</v>
      </c>
      <c r="F11" s="197" t="n">
        <v>1890</v>
      </c>
      <c r="G11" s="198" t="n">
        <f aca="false">(E11/C11-1)*100</f>
        <v>-12.6984126984127</v>
      </c>
      <c r="H11" s="199" t="n">
        <f aca="false">(F11/D11-1)*100</f>
        <v>-9.95712243925679</v>
      </c>
    </row>
    <row r="12" s="2" customFormat="true" ht="24" hidden="false" customHeight="true" outlineLevel="0" collapsed="false">
      <c r="A12" s="193" t="s">
        <v>116</v>
      </c>
      <c r="B12" s="200" t="s">
        <v>21</v>
      </c>
      <c r="C12" s="201" t="n">
        <f aca="false">2007年一般预算收入!F11</f>
        <v>517</v>
      </c>
      <c r="D12" s="201" t="n">
        <f aca="false">2007年一般预算收入!L11</f>
        <v>517</v>
      </c>
      <c r="E12" s="196" t="n">
        <v>122</v>
      </c>
      <c r="F12" s="197" t="n">
        <v>122</v>
      </c>
      <c r="G12" s="198" t="n">
        <f aca="false">(E12/C12-1)*100</f>
        <v>-76.4023210831722</v>
      </c>
      <c r="H12" s="199" t="n">
        <f aca="false">(F12/D12-1)*100</f>
        <v>-76.4023210831722</v>
      </c>
    </row>
    <row r="13" s="2" customFormat="true" ht="24" hidden="false" customHeight="true" outlineLevel="0" collapsed="false">
      <c r="A13" s="193" t="s">
        <v>117</v>
      </c>
      <c r="B13" s="200" t="s">
        <v>22</v>
      </c>
      <c r="C13" s="201" t="n">
        <f aca="false">2007年一般预算收入!F12</f>
        <v>10915</v>
      </c>
      <c r="D13" s="201" t="n">
        <f aca="false">2007年一般预算收入!L12</f>
        <v>10915</v>
      </c>
      <c r="E13" s="196" t="n">
        <v>11030</v>
      </c>
      <c r="F13" s="197" t="n">
        <v>11030</v>
      </c>
      <c r="G13" s="198" t="n">
        <f aca="false">(E13/C13-1)*100</f>
        <v>1.0535959688502</v>
      </c>
      <c r="H13" s="199" t="n">
        <f aca="false">(F13/D13-1)*100</f>
        <v>1.0535959688502</v>
      </c>
    </row>
    <row r="14" s="2" customFormat="true" ht="24" hidden="false" customHeight="true" outlineLevel="0" collapsed="false">
      <c r="A14" s="193" t="s">
        <v>118</v>
      </c>
      <c r="B14" s="200" t="s">
        <v>119</v>
      </c>
      <c r="C14" s="201" t="n">
        <f aca="false">2007年一般预算收入!F13</f>
        <v>238</v>
      </c>
      <c r="D14" s="201" t="n">
        <f aca="false">2007年一般预算收入!L13</f>
        <v>246</v>
      </c>
      <c r="E14" s="196" t="n">
        <v>300</v>
      </c>
      <c r="F14" s="197" t="n">
        <v>308</v>
      </c>
      <c r="G14" s="198" t="n">
        <f aca="false">(E14/C14-1)*100</f>
        <v>26.0504201680672</v>
      </c>
      <c r="H14" s="199" t="n">
        <f aca="false">(F14/D14-1)*100</f>
        <v>25.2032520325203</v>
      </c>
    </row>
    <row r="15" s="2" customFormat="true" ht="24" hidden="false" customHeight="true" outlineLevel="0" collapsed="false">
      <c r="A15" s="193" t="s">
        <v>120</v>
      </c>
      <c r="B15" s="200" t="s">
        <v>24</v>
      </c>
      <c r="C15" s="201" t="n">
        <f aca="false">2007年一般预算收入!F14</f>
        <v>797</v>
      </c>
      <c r="D15" s="201" t="n">
        <f aca="false">2007年一般预算收入!L14</f>
        <v>797</v>
      </c>
      <c r="E15" s="196" t="n">
        <v>750</v>
      </c>
      <c r="F15" s="197" t="n">
        <v>750</v>
      </c>
      <c r="G15" s="198" t="n">
        <f aca="false">(E15/C15-1)*100</f>
        <v>-5.89711417816813</v>
      </c>
      <c r="H15" s="199" t="n">
        <f aca="false">(F15/D15-1)*100</f>
        <v>-5.89711417816813</v>
      </c>
    </row>
    <row r="16" customFormat="false" ht="24" hidden="false" customHeight="true" outlineLevel="0" collapsed="false">
      <c r="A16" s="193"/>
      <c r="B16" s="202" t="s">
        <v>121</v>
      </c>
      <c r="C16" s="203" t="n">
        <f aca="false">C7+C6</f>
        <v>102164</v>
      </c>
      <c r="D16" s="203" t="n">
        <f aca="false">D7+D6</f>
        <v>111092</v>
      </c>
      <c r="E16" s="203" t="n">
        <f aca="false">E7+E6</f>
        <v>123102</v>
      </c>
      <c r="F16" s="203" t="n">
        <f aca="false">F7+F6</f>
        <v>132585</v>
      </c>
      <c r="G16" s="186" t="n">
        <f aca="false">(E16/C16-1)*100</f>
        <v>20.494499040758</v>
      </c>
      <c r="H16" s="187" t="n">
        <f aca="false">(F16/D16-1)*100</f>
        <v>19.3470276887625</v>
      </c>
    </row>
    <row r="17" customFormat="false" ht="24" hidden="false" customHeight="true" outlineLevel="0" collapsed="false">
      <c r="A17" s="190" t="s">
        <v>28</v>
      </c>
      <c r="B17" s="204" t="s">
        <v>26</v>
      </c>
      <c r="C17" s="192" t="n">
        <f aca="false">C18+C19-C20</f>
        <v>15913</v>
      </c>
      <c r="D17" s="192" t="n">
        <f aca="false">D18+D19-D20</f>
        <v>16564</v>
      </c>
      <c r="E17" s="192" t="n">
        <f aca="false">E18+E19-E20</f>
        <v>15912</v>
      </c>
      <c r="F17" s="192" t="n">
        <f aca="false">F18+F19-F20</f>
        <v>16242</v>
      </c>
      <c r="G17" s="186" t="n">
        <f aca="false">(E17/C17-1)*100</f>
        <v>-0.00628417017533023</v>
      </c>
      <c r="H17" s="187" t="n">
        <f aca="false">(F17/D17-1)*100</f>
        <v>-1.94397488529341</v>
      </c>
      <c r="I17" s="189"/>
    </row>
    <row r="18" s="2" customFormat="true" ht="24" hidden="false" customHeight="true" outlineLevel="0" collapsed="false">
      <c r="A18" s="205" t="n">
        <v>1</v>
      </c>
      <c r="B18" s="206" t="s">
        <v>122</v>
      </c>
      <c r="C18" s="207" t="n">
        <v>16564</v>
      </c>
      <c r="D18" s="207" t="n">
        <v>16564</v>
      </c>
      <c r="E18" s="207" t="n">
        <v>16242</v>
      </c>
      <c r="F18" s="207" t="n">
        <v>16242</v>
      </c>
      <c r="G18" s="198" t="n">
        <f aca="false">(E18/C18-1)*100</f>
        <v>-1.94397488529341</v>
      </c>
      <c r="H18" s="199" t="n">
        <f aca="false">(F18/D18-1)*100</f>
        <v>-1.94397488529341</v>
      </c>
    </row>
    <row r="19" s="2" customFormat="true" ht="24" hidden="false" customHeight="true" outlineLevel="0" collapsed="false">
      <c r="A19" s="205" t="n">
        <v>2</v>
      </c>
      <c r="B19" s="206" t="s">
        <v>123</v>
      </c>
      <c r="C19" s="207" t="n">
        <v>47</v>
      </c>
      <c r="D19" s="207"/>
      <c r="E19" s="207" t="n">
        <v>47</v>
      </c>
      <c r="F19" s="207"/>
      <c r="G19" s="198" t="n">
        <f aca="false">(E19/C19-1)*100</f>
        <v>0</v>
      </c>
      <c r="H19" s="199"/>
    </row>
    <row r="20" s="2" customFormat="true" ht="24" hidden="false" customHeight="true" outlineLevel="0" collapsed="false">
      <c r="A20" s="205" t="n">
        <v>3</v>
      </c>
      <c r="B20" s="206" t="s">
        <v>124</v>
      </c>
      <c r="C20" s="207" t="n">
        <v>698</v>
      </c>
      <c r="D20" s="207"/>
      <c r="E20" s="207" t="n">
        <v>377</v>
      </c>
      <c r="F20" s="207"/>
      <c r="G20" s="198" t="n">
        <f aca="false">(E20/C20-1)*100</f>
        <v>-45.9885386819484</v>
      </c>
      <c r="H20" s="199"/>
    </row>
    <row r="21" customFormat="false" ht="24" hidden="false" customHeight="true" outlineLevel="0" collapsed="false">
      <c r="A21" s="208"/>
      <c r="B21" s="209" t="s">
        <v>27</v>
      </c>
      <c r="C21" s="210" t="n">
        <f aca="false">C16+C17</f>
        <v>118077</v>
      </c>
      <c r="D21" s="210" t="n">
        <f aca="false">D16+D17</f>
        <v>127656</v>
      </c>
      <c r="E21" s="210" t="n">
        <f aca="false">E16+E17</f>
        <v>139014</v>
      </c>
      <c r="F21" s="210" t="n">
        <f aca="false">F16+F17</f>
        <v>148827</v>
      </c>
      <c r="G21" s="186" t="n">
        <f aca="false">(E21/C21-1)*100</f>
        <v>17.7316496862217</v>
      </c>
      <c r="H21" s="187" t="n">
        <f aca="false">(F21/D21-1)*100</f>
        <v>16.5844143636022</v>
      </c>
      <c r="I21" s="189"/>
    </row>
    <row r="22" customFormat="false" ht="29.25" hidden="false" customHeight="true" outlineLevel="0" collapsed="false">
      <c r="A22" s="211"/>
      <c r="B22" s="211"/>
      <c r="C22" s="211"/>
      <c r="D22" s="211"/>
      <c r="E22" s="211"/>
      <c r="F22" s="211"/>
      <c r="G22" s="211"/>
      <c r="H22" s="211"/>
    </row>
  </sheetData>
  <mergeCells count="9">
    <mergeCell ref="A1:B1"/>
    <mergeCell ref="A2:H2"/>
    <mergeCell ref="G3:H3"/>
    <mergeCell ref="A4:A5"/>
    <mergeCell ref="B4:B5"/>
    <mergeCell ref="C4:D4"/>
    <mergeCell ref="E4:F4"/>
    <mergeCell ref="G4:H4"/>
    <mergeCell ref="A22:H22"/>
  </mergeCells>
  <printOptions headings="false" gridLines="false" gridLinesSet="true" horizontalCentered="true" verticalCentered="false"/>
  <pageMargins left="0.747916666666667" right="0.747916666666667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4" activeCellId="0" sqref="G24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31.47"/>
    <col collapsed="false" customWidth="true" hidden="false" outlineLevel="0" max="2" min="2" style="1" width="12.18"/>
    <col collapsed="false" customWidth="true" hidden="false" outlineLevel="0" max="4" min="3" style="2" width="12.18"/>
    <col collapsed="false" customWidth="true" hidden="false" outlineLevel="0" max="7" min="5" style="2" width="12.64"/>
    <col collapsed="false" customWidth="true" hidden="false" outlineLevel="0" max="10" min="8" style="2" width="12.18"/>
    <col collapsed="false" customWidth="false" hidden="true" outlineLevel="0" max="11" min="11" style="2" width="10.98"/>
  </cols>
  <sheetData>
    <row r="1" customFormat="false" ht="15.75" hidden="false" customHeight="false" outlineLevel="0" collapsed="false">
      <c r="A1" s="70" t="s">
        <v>125</v>
      </c>
      <c r="B1" s="70"/>
      <c r="C1" s="70"/>
    </row>
    <row r="2" customFormat="false" ht="31.5" hidden="false" customHeight="true" outlineLevel="0" collapsed="false">
      <c r="A2" s="74" t="s">
        <v>126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5" hidden="false" customHeight="false" outlineLevel="0" collapsed="false">
      <c r="I3" s="212" t="s">
        <v>2</v>
      </c>
      <c r="J3" s="212"/>
    </row>
    <row r="4" s="2" customFormat="true" ht="21" hidden="false" customHeight="true" outlineLevel="0" collapsed="false">
      <c r="A4" s="213" t="s">
        <v>35</v>
      </c>
      <c r="B4" s="214" t="s">
        <v>127</v>
      </c>
      <c r="C4" s="214"/>
      <c r="D4" s="214"/>
      <c r="E4" s="214" t="s">
        <v>128</v>
      </c>
      <c r="F4" s="214"/>
      <c r="G4" s="214"/>
      <c r="H4" s="215" t="s">
        <v>129</v>
      </c>
      <c r="I4" s="215"/>
      <c r="J4" s="215"/>
    </row>
    <row r="5" s="2" customFormat="true" ht="21.75" hidden="false" customHeight="true" outlineLevel="0" collapsed="false">
      <c r="A5" s="213"/>
      <c r="B5" s="216" t="s">
        <v>8</v>
      </c>
      <c r="C5" s="217" t="s">
        <v>11</v>
      </c>
      <c r="D5" s="217" t="s">
        <v>39</v>
      </c>
      <c r="E5" s="216" t="s">
        <v>8</v>
      </c>
      <c r="F5" s="217" t="s">
        <v>11</v>
      </c>
      <c r="G5" s="217" t="s">
        <v>130</v>
      </c>
      <c r="H5" s="218" t="s">
        <v>8</v>
      </c>
      <c r="I5" s="218" t="s">
        <v>11</v>
      </c>
      <c r="J5" s="219" t="s">
        <v>10</v>
      </c>
    </row>
    <row r="6" customFormat="false" ht="18" hidden="false" customHeight="true" outlineLevel="0" collapsed="false">
      <c r="A6" s="220" t="s">
        <v>131</v>
      </c>
      <c r="B6" s="221" t="n">
        <f aca="false">2007年一般预算支出!F8</f>
        <v>18517</v>
      </c>
      <c r="C6" s="99" t="n">
        <f aca="false">2007年一般预算支出!G8</f>
        <v>3210</v>
      </c>
      <c r="D6" s="99" t="n">
        <f aca="false">B6+C6</f>
        <v>21727</v>
      </c>
      <c r="E6" s="99" t="n">
        <f aca="false">'08年区支出(过渡表)'!L4</f>
        <v>20793</v>
      </c>
      <c r="F6" s="99" t="n">
        <f aca="false">'08年区支出(过渡表)'!P4</f>
        <v>3116</v>
      </c>
      <c r="G6" s="99" t="n">
        <f aca="false">E6+F6</f>
        <v>23909</v>
      </c>
      <c r="H6" s="96" t="n">
        <f aca="false">(E6/B6-1)*100</f>
        <v>12.2914078954474</v>
      </c>
      <c r="I6" s="96" t="n">
        <f aca="false">(F6/C6-1)*100</f>
        <v>-2.92834890965732</v>
      </c>
      <c r="J6" s="97" t="n">
        <f aca="false">(G6/D6-1)*100</f>
        <v>10.0428038845676</v>
      </c>
      <c r="K6" s="3"/>
    </row>
    <row r="7" customFormat="false" ht="18" hidden="false" customHeight="true" outlineLevel="0" collapsed="false">
      <c r="A7" s="220" t="s">
        <v>132</v>
      </c>
      <c r="B7" s="221" t="n">
        <f aca="false">2007年一般预算支出!F9</f>
        <v>0</v>
      </c>
      <c r="C7" s="99" t="n">
        <f aca="false">2007年一般预算支出!G9</f>
        <v>0</v>
      </c>
      <c r="D7" s="99" t="n">
        <f aca="false">B7+C7</f>
        <v>0</v>
      </c>
      <c r="E7" s="99"/>
      <c r="F7" s="99"/>
      <c r="G7" s="99" t="n">
        <f aca="false">E7+F7</f>
        <v>0</v>
      </c>
      <c r="H7" s="96"/>
      <c r="I7" s="96"/>
      <c r="J7" s="97"/>
      <c r="K7" s="3"/>
    </row>
    <row r="8" customFormat="false" ht="18" hidden="false" customHeight="true" outlineLevel="0" collapsed="false">
      <c r="A8" s="220" t="s">
        <v>133</v>
      </c>
      <c r="B8" s="221" t="n">
        <f aca="false">2007年一般预算支出!F10</f>
        <v>1025</v>
      </c>
      <c r="C8" s="99" t="n">
        <f aca="false">2007年一般预算支出!G10</f>
        <v>6</v>
      </c>
      <c r="D8" s="99" t="n">
        <f aca="false">B8+C8</f>
        <v>1031</v>
      </c>
      <c r="E8" s="99" t="n">
        <f aca="false">'08年区支出(过渡表)'!L40</f>
        <v>1482</v>
      </c>
      <c r="F8" s="99" t="n">
        <f aca="false">'08年区支出(过渡表)'!P40</f>
        <v>35</v>
      </c>
      <c r="G8" s="99" t="n">
        <f aca="false">E8+F8</f>
        <v>1517</v>
      </c>
      <c r="H8" s="96" t="n">
        <f aca="false">(E8/B8-1)*100</f>
        <v>44.5853658536585</v>
      </c>
      <c r="I8" s="96" t="n">
        <f aca="false">(F8/C8-1)*100</f>
        <v>483.333333333333</v>
      </c>
      <c r="J8" s="97" t="n">
        <f aca="false">(G8/D8-1)*100</f>
        <v>47.1387002909796</v>
      </c>
      <c r="K8" s="3"/>
    </row>
    <row r="9" customFormat="false" ht="18" hidden="false" customHeight="true" outlineLevel="0" collapsed="false">
      <c r="A9" s="220" t="s">
        <v>134</v>
      </c>
      <c r="B9" s="221" t="n">
        <f aca="false">2007年一般预算支出!F11</f>
        <v>1717</v>
      </c>
      <c r="C9" s="99" t="n">
        <f aca="false">2007年一般预算支出!G11</f>
        <v>207</v>
      </c>
      <c r="D9" s="99" t="n">
        <f aca="false">B9+C9</f>
        <v>1924</v>
      </c>
      <c r="E9" s="99" t="n">
        <f aca="false">'08年区支出(过渡表)'!L44</f>
        <v>1944</v>
      </c>
      <c r="F9" s="99" t="n">
        <f aca="false">'08年区支出(过渡表)'!P44</f>
        <v>310</v>
      </c>
      <c r="G9" s="99" t="n">
        <f aca="false">E9+F9</f>
        <v>2254</v>
      </c>
      <c r="H9" s="96" t="n">
        <f aca="false">(E9/B9-1)*100</f>
        <v>13.2207338380897</v>
      </c>
      <c r="I9" s="96" t="n">
        <f aca="false">(F9/C9-1)*100</f>
        <v>49.7584541062802</v>
      </c>
      <c r="J9" s="97" t="n">
        <f aca="false">(G9/D9-1)*100</f>
        <v>17.1517671517672</v>
      </c>
      <c r="K9" s="3"/>
    </row>
    <row r="10" customFormat="false" ht="18" hidden="false" customHeight="true" outlineLevel="0" collapsed="false">
      <c r="A10" s="220" t="s">
        <v>135</v>
      </c>
      <c r="B10" s="221" t="n">
        <f aca="false">2007年一般预算支出!F12</f>
        <v>22871</v>
      </c>
      <c r="C10" s="99" t="n">
        <f aca="false">2007年一般预算支出!G12</f>
        <v>352</v>
      </c>
      <c r="D10" s="99" t="n">
        <f aca="false">B10+C10</f>
        <v>23223</v>
      </c>
      <c r="E10" s="99" t="n">
        <f aca="false">'08年区支出(过渡表)'!L55</f>
        <v>37156</v>
      </c>
      <c r="F10" s="99" t="n">
        <f aca="false">'08年区支出(过渡表)'!P55</f>
        <v>226</v>
      </c>
      <c r="G10" s="99" t="n">
        <f aca="false">E10+F10</f>
        <v>37382</v>
      </c>
      <c r="H10" s="96" t="n">
        <f aca="false">(E10/B10-1)*100</f>
        <v>62.459009225657</v>
      </c>
      <c r="I10" s="96" t="n">
        <f aca="false">(F10/C10-1)*100</f>
        <v>-35.7954545454545</v>
      </c>
      <c r="J10" s="97" t="n">
        <f aca="false">(G10/D10-1)*100</f>
        <v>60.9697282866124</v>
      </c>
      <c r="K10" s="3"/>
    </row>
    <row r="11" customFormat="false" ht="18" hidden="false" customHeight="true" outlineLevel="0" collapsed="false">
      <c r="A11" s="220" t="s">
        <v>136</v>
      </c>
      <c r="B11" s="221" t="n">
        <f aca="false">2007年一般预算支出!F13</f>
        <v>2473</v>
      </c>
      <c r="C11" s="99" t="n">
        <f aca="false">2007年一般预算支出!G13</f>
        <v>5</v>
      </c>
      <c r="D11" s="99" t="n">
        <f aca="false">B11+C11</f>
        <v>2478</v>
      </c>
      <c r="E11" s="99" t="n">
        <f aca="false">'08年区支出(过渡表)'!L66</f>
        <v>2842</v>
      </c>
      <c r="F11" s="99" t="n">
        <f aca="false">'08年区支出(过渡表)'!P66</f>
        <v>5</v>
      </c>
      <c r="G11" s="99" t="n">
        <f aca="false">E11+F11</f>
        <v>2847</v>
      </c>
      <c r="H11" s="96" t="n">
        <f aca="false">(E11/B11-1)*100</f>
        <v>14.9211484027497</v>
      </c>
      <c r="I11" s="96" t="n">
        <f aca="false">(F11/C11-1)*100</f>
        <v>0</v>
      </c>
      <c r="J11" s="97" t="n">
        <f aca="false">(G11/D11-1)*100</f>
        <v>14.8910411622276</v>
      </c>
      <c r="K11" s="3"/>
    </row>
    <row r="12" customFormat="false" ht="18" hidden="false" customHeight="true" outlineLevel="0" collapsed="false">
      <c r="A12" s="220" t="s">
        <v>137</v>
      </c>
      <c r="B12" s="221" t="n">
        <f aca="false">2007年一般预算支出!F14</f>
        <v>5205</v>
      </c>
      <c r="C12" s="99" t="n">
        <f aca="false">2007年一般预算支出!G14</f>
        <v>74</v>
      </c>
      <c r="D12" s="99" t="n">
        <f aca="false">B12+C12</f>
        <v>5279</v>
      </c>
      <c r="E12" s="99" t="n">
        <f aca="false">'08年区支出(过渡表)'!L76</f>
        <v>2682</v>
      </c>
      <c r="F12" s="99" t="n">
        <f aca="false">'08年区支出(过渡表)'!P76</f>
        <v>95</v>
      </c>
      <c r="G12" s="99" t="n">
        <f aca="false">E12+F12</f>
        <v>2777</v>
      </c>
      <c r="H12" s="96" t="n">
        <f aca="false">(E12/B12-1)*100</f>
        <v>-48.4726224783862</v>
      </c>
      <c r="I12" s="96" t="n">
        <f aca="false">(F12/C12-1)*100</f>
        <v>28.3783783783784</v>
      </c>
      <c r="J12" s="97" t="n">
        <f aca="false">(G12/D12-1)*100</f>
        <v>-47.3953400265202</v>
      </c>
      <c r="K12" s="3"/>
    </row>
    <row r="13" customFormat="false" ht="18" hidden="false" customHeight="true" outlineLevel="0" collapsed="false">
      <c r="A13" s="220" t="s">
        <v>138</v>
      </c>
      <c r="B13" s="221" t="n">
        <f aca="false">2007年一般预算支出!F15</f>
        <v>3706</v>
      </c>
      <c r="C13" s="99" t="n">
        <f aca="false">2007年一般预算支出!G15</f>
        <v>445</v>
      </c>
      <c r="D13" s="99" t="n">
        <f aca="false">B13+C13</f>
        <v>4151</v>
      </c>
      <c r="E13" s="99" t="n">
        <f aca="false">'08年区支出(过渡表)'!L83</f>
        <v>5466</v>
      </c>
      <c r="F13" s="99" t="n">
        <f aca="false">'08年区支出(过渡表)'!P83</f>
        <v>351</v>
      </c>
      <c r="G13" s="99" t="n">
        <f aca="false">E13+F13</f>
        <v>5817</v>
      </c>
      <c r="H13" s="96" t="n">
        <f aca="false">(E13/B13-1)*100</f>
        <v>47.4905558553697</v>
      </c>
      <c r="I13" s="96" t="n">
        <f aca="false">(F13/C13-1)*100</f>
        <v>-21.123595505618</v>
      </c>
      <c r="J13" s="97" t="n">
        <f aca="false">(G13/D13-1)*100</f>
        <v>40.1349072512648</v>
      </c>
      <c r="K13" s="3"/>
    </row>
    <row r="14" customFormat="false" ht="18" hidden="false" customHeight="true" outlineLevel="0" collapsed="false">
      <c r="A14" s="220" t="s">
        <v>139</v>
      </c>
      <c r="B14" s="221" t="n">
        <f aca="false">2007年一般预算支出!F16</f>
        <v>4884</v>
      </c>
      <c r="C14" s="99" t="n">
        <f aca="false">2007年一般预算支出!G16</f>
        <v>127</v>
      </c>
      <c r="D14" s="99" t="n">
        <f aca="false">B14+C14</f>
        <v>5011</v>
      </c>
      <c r="E14" s="99" t="n">
        <f aca="false">'08年区支出(过渡表)'!L100</f>
        <v>4775</v>
      </c>
      <c r="F14" s="99" t="n">
        <f aca="false">'08年区支出(过渡表)'!P100</f>
        <v>160</v>
      </c>
      <c r="G14" s="99" t="n">
        <f aca="false">E14+F14</f>
        <v>4935</v>
      </c>
      <c r="H14" s="96" t="n">
        <f aca="false">(E14/B14-1)*100</f>
        <v>-2.23177723177723</v>
      </c>
      <c r="I14" s="96" t="n">
        <f aca="false">(F14/C14-1)*100</f>
        <v>25.9842519685039</v>
      </c>
      <c r="J14" s="97" t="n">
        <f aca="false">(G14/D14-1)*100</f>
        <v>-1.51666334065057</v>
      </c>
      <c r="K14" s="3"/>
    </row>
    <row r="15" customFormat="false" ht="18" hidden="false" customHeight="true" outlineLevel="0" collapsed="false">
      <c r="A15" s="220" t="s">
        <v>140</v>
      </c>
      <c r="B15" s="221" t="n">
        <f aca="false">2007年一般预算支出!F17</f>
        <v>17</v>
      </c>
      <c r="C15" s="99" t="n">
        <f aca="false">2007年一般预算支出!G17</f>
        <v>68</v>
      </c>
      <c r="D15" s="99" t="n">
        <f aca="false">B15+C15</f>
        <v>85</v>
      </c>
      <c r="E15" s="99" t="n">
        <f aca="false">'08年区支出(过渡表)'!L111</f>
        <v>41</v>
      </c>
      <c r="F15" s="99" t="n">
        <f aca="false">'08年区支出(过渡表)'!P111</f>
        <v>72</v>
      </c>
      <c r="G15" s="99" t="n">
        <f aca="false">E15+F15</f>
        <v>113</v>
      </c>
      <c r="H15" s="96" t="n">
        <f aca="false">(E15/B15-1)*100</f>
        <v>141.176470588235</v>
      </c>
      <c r="I15" s="96" t="n">
        <f aca="false">(F15/C15-1)*100</f>
        <v>5.88235294117647</v>
      </c>
      <c r="J15" s="97" t="n">
        <f aca="false">(G15/D15-1)*100</f>
        <v>32.9411764705882</v>
      </c>
      <c r="K15" s="3"/>
    </row>
    <row r="16" customFormat="false" ht="18" hidden="false" customHeight="true" outlineLevel="0" collapsed="false">
      <c r="A16" s="220" t="s">
        <v>141</v>
      </c>
      <c r="B16" s="221" t="n">
        <f aca="false">2007年一般预算支出!F18</f>
        <v>35886</v>
      </c>
      <c r="C16" s="99" t="n">
        <f aca="false">2007年一般预算支出!G18</f>
        <v>1074</v>
      </c>
      <c r="D16" s="99" t="n">
        <f aca="false">B16+C16</f>
        <v>36960</v>
      </c>
      <c r="E16" s="99" t="n">
        <f aca="false">'08年区支出(过渡表)'!L122</f>
        <v>51165</v>
      </c>
      <c r="F16" s="99" t="n">
        <f aca="false">'08年区支出(过渡表)'!P122</f>
        <v>1512</v>
      </c>
      <c r="G16" s="99" t="n">
        <f aca="false">E16+F16</f>
        <v>52677</v>
      </c>
      <c r="H16" s="96" t="n">
        <f aca="false">(E16/B16-1)*100</f>
        <v>42.5764922253804</v>
      </c>
      <c r="I16" s="96" t="n">
        <f aca="false">(F16/C16-1)*100</f>
        <v>40.7821229050279</v>
      </c>
      <c r="J16" s="97" t="n">
        <f aca="false">(G16/D16-1)*100</f>
        <v>42.5243506493507</v>
      </c>
      <c r="K16" s="3"/>
    </row>
    <row r="17" customFormat="false" ht="18" hidden="false" customHeight="true" outlineLevel="0" collapsed="false">
      <c r="A17" s="220" t="s">
        <v>142</v>
      </c>
      <c r="B17" s="221" t="n">
        <f aca="false">2007年一般预算支出!F19</f>
        <v>4021</v>
      </c>
      <c r="C17" s="99" t="n">
        <f aca="false">2007年一般预算支出!G19</f>
        <v>340</v>
      </c>
      <c r="D17" s="99" t="n">
        <f aca="false">B17+C17</f>
        <v>4361</v>
      </c>
      <c r="E17" s="99" t="n">
        <f aca="false">'08年区支出(过渡表)'!L130</f>
        <v>4986</v>
      </c>
      <c r="F17" s="99" t="n">
        <f aca="false">'08年区支出(过渡表)'!P130</f>
        <v>334</v>
      </c>
      <c r="G17" s="99" t="n">
        <f aca="false">E17+F17</f>
        <v>5320</v>
      </c>
      <c r="H17" s="96" t="n">
        <f aca="false">(E17/B17-1)*100</f>
        <v>23.9990052225815</v>
      </c>
      <c r="I17" s="96" t="n">
        <f aca="false">(F17/C17-1)*100</f>
        <v>-1.76470588235295</v>
      </c>
      <c r="J17" s="97" t="n">
        <f aca="false">(G17/D17-1)*100</f>
        <v>21.9903691813804</v>
      </c>
      <c r="K17" s="3"/>
    </row>
    <row r="18" customFormat="false" ht="18" hidden="false" customHeight="true" outlineLevel="0" collapsed="false">
      <c r="A18" s="220" t="s">
        <v>143</v>
      </c>
      <c r="B18" s="221" t="n">
        <f aca="false">2007年一般预算支出!F20</f>
        <v>294</v>
      </c>
      <c r="C18" s="99" t="n">
        <f aca="false">2007年一般预算支出!G20</f>
        <v>20</v>
      </c>
      <c r="D18" s="99" t="n">
        <f aca="false">B18+C18</f>
        <v>314</v>
      </c>
      <c r="E18" s="99" t="n">
        <f aca="false">'08年区支出(过渡表)'!L138</f>
        <v>186</v>
      </c>
      <c r="F18" s="99" t="n">
        <f aca="false">'08年区支出(过渡表)'!P138</f>
        <v>8</v>
      </c>
      <c r="G18" s="99" t="n">
        <f aca="false">E18+F18</f>
        <v>194</v>
      </c>
      <c r="H18" s="96" t="n">
        <f aca="false">(E18/B18-1)*100</f>
        <v>-36.734693877551</v>
      </c>
      <c r="I18" s="96" t="n">
        <f aca="false">(F18/C18-1)*100</f>
        <v>-60</v>
      </c>
      <c r="J18" s="97" t="n">
        <f aca="false">(G18/D18-1)*100</f>
        <v>-38.2165605095541</v>
      </c>
      <c r="K18" s="3"/>
    </row>
    <row r="19" customFormat="false" ht="18" hidden="false" customHeight="true" outlineLevel="0" collapsed="false">
      <c r="A19" s="220" t="s">
        <v>144</v>
      </c>
      <c r="B19" s="221" t="n">
        <f aca="false">2007年一般预算支出!F21</f>
        <v>5379</v>
      </c>
      <c r="C19" s="99" t="n">
        <f aca="false">2007年一般预算支出!G21</f>
        <v>10</v>
      </c>
      <c r="D19" s="99" t="n">
        <f aca="false">B19+C19</f>
        <v>5389</v>
      </c>
      <c r="E19" s="99" t="n">
        <f aca="false">'08年区支出(过渡表)'!L143</f>
        <v>824</v>
      </c>
      <c r="F19" s="99" t="n">
        <f aca="false">'08年区支出(过渡表)'!P143</f>
        <v>143</v>
      </c>
      <c r="G19" s="99" t="n">
        <f aca="false">E19+F19</f>
        <v>967</v>
      </c>
      <c r="H19" s="96" t="n">
        <f aca="false">(E19/B19-1)*100</f>
        <v>-84.6811675032534</v>
      </c>
      <c r="I19" s="96" t="n">
        <f aca="false">(F19/C19-1)*100</f>
        <v>1330</v>
      </c>
      <c r="J19" s="97" t="n">
        <f aca="false">(G19/D19-1)*100</f>
        <v>-82.0560400816478</v>
      </c>
      <c r="K19" s="3"/>
    </row>
    <row r="20" customFormat="false" ht="18" hidden="false" customHeight="true" outlineLevel="0" collapsed="false">
      <c r="A20" s="220" t="s">
        <v>145</v>
      </c>
      <c r="B20" s="221" t="n">
        <f aca="false">2007年一般预算支出!F22</f>
        <v>13996</v>
      </c>
      <c r="C20" s="99" t="n">
        <f aca="false">2007年一般预算支出!G22</f>
        <v>670</v>
      </c>
      <c r="D20" s="99" t="n">
        <f aca="false">B20+C20</f>
        <v>14666</v>
      </c>
      <c r="E20" s="99" t="n">
        <f aca="false">SUM(E21:E22)</f>
        <v>5370</v>
      </c>
      <c r="F20" s="99" t="n">
        <f aca="false">SUM(F21:F22)</f>
        <v>677</v>
      </c>
      <c r="G20" s="99" t="n">
        <f aca="false">E20+F20</f>
        <v>6047</v>
      </c>
      <c r="H20" s="96" t="n">
        <f aca="false">(E20/B20-1)*100</f>
        <v>-61.6318948270935</v>
      </c>
      <c r="I20" s="96" t="n">
        <f aca="false">(F20/C20-1)*100</f>
        <v>1.04477611940299</v>
      </c>
      <c r="J20" s="97" t="n">
        <f aca="false">(G20/D20-1)*100</f>
        <v>-58.7685803900177</v>
      </c>
      <c r="K20" s="3"/>
    </row>
    <row r="21" customFormat="false" ht="18" hidden="false" customHeight="true" outlineLevel="0" collapsed="false">
      <c r="A21" s="220" t="s">
        <v>146</v>
      </c>
      <c r="B21" s="221"/>
      <c r="C21" s="99"/>
      <c r="D21" s="99"/>
      <c r="E21" s="99" t="n">
        <f aca="false">'08年区支出(过渡表)'!L163</f>
        <v>4170</v>
      </c>
      <c r="F21" s="99" t="n">
        <f aca="false">'08年区支出(过渡表)'!P163</f>
        <v>60</v>
      </c>
      <c r="G21" s="99" t="n">
        <f aca="false">E21+F21</f>
        <v>4230</v>
      </c>
      <c r="H21" s="96"/>
      <c r="I21" s="96"/>
      <c r="J21" s="97"/>
      <c r="K21" s="3"/>
    </row>
    <row r="22" customFormat="false" ht="18" hidden="false" customHeight="true" outlineLevel="0" collapsed="false">
      <c r="A22" s="220" t="s">
        <v>147</v>
      </c>
      <c r="B22" s="221"/>
      <c r="C22" s="222"/>
      <c r="D22" s="99"/>
      <c r="E22" s="99" t="n">
        <f aca="false">'08年区支出(过渡表)'!L165</f>
        <v>1200</v>
      </c>
      <c r="F22" s="99" t="n">
        <f aca="false">'08年区支出(过渡表)'!P165</f>
        <v>617</v>
      </c>
      <c r="G22" s="99" t="n">
        <f aca="false">E22+F22</f>
        <v>1817</v>
      </c>
      <c r="H22" s="96"/>
      <c r="I22" s="96"/>
      <c r="J22" s="97"/>
      <c r="K22" s="3"/>
    </row>
    <row r="23" customFormat="false" ht="18" hidden="false" customHeight="true" outlineLevel="0" collapsed="false">
      <c r="A23" s="220"/>
      <c r="B23" s="221"/>
      <c r="C23" s="99"/>
      <c r="D23" s="99"/>
      <c r="E23" s="99"/>
      <c r="F23" s="99"/>
      <c r="G23" s="99"/>
      <c r="H23" s="96"/>
      <c r="I23" s="96"/>
      <c r="J23" s="97"/>
      <c r="K23" s="3"/>
    </row>
    <row r="24" customFormat="false" ht="18" hidden="false" customHeight="true" outlineLevel="0" collapsed="false">
      <c r="A24" s="223" t="s">
        <v>148</v>
      </c>
      <c r="B24" s="224" t="n">
        <f aca="false">SUM(B6:B20)</f>
        <v>119991</v>
      </c>
      <c r="C24" s="224" t="n">
        <f aca="false">SUM(C6:C20)</f>
        <v>6608</v>
      </c>
      <c r="D24" s="224" t="n">
        <f aca="false">SUM(D6:D20)</f>
        <v>126599</v>
      </c>
      <c r="E24" s="224" t="n">
        <f aca="false">SUM(E6:E20)</f>
        <v>139712</v>
      </c>
      <c r="F24" s="224" t="n">
        <f aca="false">SUM(F6:F20)</f>
        <v>7044</v>
      </c>
      <c r="G24" s="224" t="n">
        <f aca="false">SUM(G6:G20)</f>
        <v>146756</v>
      </c>
      <c r="H24" s="104" t="n">
        <f aca="false">(E24/B24-1)*100</f>
        <v>16.4353993216158</v>
      </c>
      <c r="I24" s="104" t="n">
        <f aca="false">(F24/C24-1)*100</f>
        <v>6.59806295399517</v>
      </c>
      <c r="J24" s="105" t="n">
        <f aca="false">(G24/D24-1)*100</f>
        <v>15.9219267134811</v>
      </c>
      <c r="K24" s="3"/>
    </row>
  </sheetData>
  <mergeCells count="7">
    <mergeCell ref="A1:C1"/>
    <mergeCell ref="A2:J2"/>
    <mergeCell ref="I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25" width="45.04"/>
    <col collapsed="false" customWidth="true" hidden="false" outlineLevel="0" max="3" min="2" style="225" width="16.81"/>
    <col collapsed="false" customWidth="true" hidden="false" outlineLevel="0" max="4" min="4" style="0" width="16.81"/>
    <col collapsed="false" customWidth="true" hidden="true" outlineLevel="0" max="9" min="5" style="0" width="10.98"/>
  </cols>
  <sheetData>
    <row r="1" customFormat="false" ht="16.5" hidden="false" customHeight="true" outlineLevel="0" collapsed="false">
      <c r="A1" s="226" t="s">
        <v>149</v>
      </c>
    </row>
    <row r="2" customFormat="false" ht="42" hidden="false" customHeight="true" outlineLevel="0" collapsed="false">
      <c r="A2" s="74" t="s">
        <v>150</v>
      </c>
      <c r="B2" s="74"/>
      <c r="C2" s="74"/>
      <c r="D2" s="74"/>
    </row>
    <row r="3" customFormat="false" ht="17.25" hidden="false" customHeight="true" outlineLevel="0" collapsed="false">
      <c r="D3" s="227" t="s">
        <v>2</v>
      </c>
    </row>
    <row r="4" customFormat="false" ht="36.75" hidden="false" customHeight="true" outlineLevel="0" collapsed="false">
      <c r="A4" s="109" t="s">
        <v>106</v>
      </c>
      <c r="B4" s="113" t="s">
        <v>151</v>
      </c>
      <c r="C4" s="228" t="s">
        <v>152</v>
      </c>
      <c r="D4" s="229" t="s">
        <v>153</v>
      </c>
    </row>
    <row r="5" customFormat="false" ht="21.75" hidden="false" customHeight="true" outlineLevel="0" collapsed="false">
      <c r="A5" s="230" t="s">
        <v>39</v>
      </c>
      <c r="B5" s="231" t="n">
        <f aca="false">SUM(B6:B11)</f>
        <v>119933</v>
      </c>
      <c r="C5" s="232" t="n">
        <f aca="false">SUM(C6:C11)</f>
        <v>150370</v>
      </c>
      <c r="D5" s="233" t="n">
        <f aca="false">IF(B5=0,0,(C5/B5-1)*100)</f>
        <v>25.3783362377327</v>
      </c>
    </row>
    <row r="6" customFormat="false" ht="21.75" hidden="false" customHeight="true" outlineLevel="0" collapsed="false">
      <c r="A6" s="234" t="s">
        <v>87</v>
      </c>
      <c r="B6" s="235" t="n">
        <v>228</v>
      </c>
      <c r="C6" s="236" t="n">
        <v>260</v>
      </c>
      <c r="D6" s="233" t="n">
        <f aca="false">IF(B6=0,0,(C6/B6-1)*100)</f>
        <v>14.0350877192982</v>
      </c>
    </row>
    <row r="7" customFormat="false" ht="21.75" hidden="false" customHeight="true" outlineLevel="0" collapsed="false">
      <c r="A7" s="234" t="s">
        <v>154</v>
      </c>
      <c r="B7" s="235" t="n">
        <v>185</v>
      </c>
      <c r="C7" s="236" t="n">
        <v>60</v>
      </c>
      <c r="D7" s="233" t="n">
        <f aca="false">IF(B7=0,0,(C7/B7-1)*100)</f>
        <v>-67.5675675675676</v>
      </c>
    </row>
    <row r="8" customFormat="false" ht="21.75" hidden="false" customHeight="true" outlineLevel="0" collapsed="false">
      <c r="A8" s="234" t="s">
        <v>155</v>
      </c>
      <c r="B8" s="235" t="n">
        <v>15</v>
      </c>
      <c r="C8" s="236" t="n">
        <v>50</v>
      </c>
      <c r="D8" s="233" t="n">
        <f aca="false">IF(B8=0,0,(C8/B8-1)*100)</f>
        <v>233.333333333333</v>
      </c>
      <c r="E8" s="237" t="s">
        <v>156</v>
      </c>
      <c r="I8" s="237" t="s">
        <v>157</v>
      </c>
    </row>
    <row r="9" customFormat="false" ht="21.75" hidden="false" customHeight="true" outlineLevel="0" collapsed="false">
      <c r="A9" s="238" t="s">
        <v>158</v>
      </c>
      <c r="B9" s="239" t="n">
        <v>111239</v>
      </c>
      <c r="C9" s="235" t="n">
        <v>139620</v>
      </c>
      <c r="D9" s="233" t="n">
        <f aca="false">IF(B9=0,0,(C9/B9-1)*100)</f>
        <v>25.5135339224553</v>
      </c>
    </row>
    <row r="10" customFormat="false" ht="23.25" hidden="false" customHeight="true" outlineLevel="0" collapsed="false">
      <c r="A10" s="147" t="s">
        <v>159</v>
      </c>
      <c r="B10" s="240" t="n">
        <v>7170</v>
      </c>
      <c r="C10" s="240" t="n">
        <v>9000</v>
      </c>
      <c r="D10" s="233" t="n">
        <f aca="false">IF(B10=0,0,(C10/B10-1)*100)</f>
        <v>25.5230125523013</v>
      </c>
    </row>
    <row r="11" customFormat="false" ht="23.25" hidden="false" customHeight="true" outlineLevel="0" collapsed="false">
      <c r="A11" s="150" t="s">
        <v>160</v>
      </c>
      <c r="B11" s="241" t="n">
        <v>1096</v>
      </c>
      <c r="C11" s="241" t="n">
        <v>1380</v>
      </c>
      <c r="D11" s="242" t="n">
        <f aca="false">IF(B11=0,0,(C11/B11-1)*100)</f>
        <v>25.9124087591241</v>
      </c>
    </row>
    <row r="13" customFormat="false" ht="30" hidden="false" customHeight="true" outlineLevel="0" collapsed="false"/>
    <row r="14" customFormat="false" ht="24.75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490277777777778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25" width="34.55"/>
    <col collapsed="false" customWidth="true" hidden="false" outlineLevel="0" max="4" min="2" style="225" width="16.81"/>
    <col collapsed="false" customWidth="true" hidden="true" outlineLevel="0" max="5" min="5" style="0" width="16.34"/>
    <col collapsed="false" customWidth="true" hidden="true" outlineLevel="0" max="7" min="6" style="0" width="10.98"/>
  </cols>
  <sheetData>
    <row r="1" customFormat="false" ht="15.75" hidden="false" customHeight="false" outlineLevel="0" collapsed="false">
      <c r="A1" s="226" t="s">
        <v>161</v>
      </c>
    </row>
    <row r="2" customFormat="false" ht="42" hidden="false" customHeight="true" outlineLevel="0" collapsed="false">
      <c r="A2" s="74" t="s">
        <v>162</v>
      </c>
      <c r="B2" s="74"/>
      <c r="C2" s="74"/>
      <c r="D2" s="74"/>
    </row>
    <row r="3" customFormat="false" ht="17.25" hidden="false" customHeight="true" outlineLevel="0" collapsed="false">
      <c r="D3" s="227" t="s">
        <v>2</v>
      </c>
    </row>
    <row r="4" customFormat="false" ht="42" hidden="false" customHeight="true" outlineLevel="0" collapsed="false">
      <c r="A4" s="109" t="s">
        <v>163</v>
      </c>
      <c r="B4" s="113" t="s">
        <v>164</v>
      </c>
      <c r="C4" s="228" t="s">
        <v>152</v>
      </c>
      <c r="D4" s="229" t="s">
        <v>153</v>
      </c>
    </row>
    <row r="5" customFormat="false" ht="23.25" hidden="false" customHeight="true" outlineLevel="0" collapsed="false">
      <c r="A5" s="138" t="s">
        <v>39</v>
      </c>
      <c r="B5" s="243" t="n">
        <f aca="false">SUM(B6:B13)</f>
        <v>111887</v>
      </c>
      <c r="C5" s="243" t="n">
        <f aca="false">SUM(C6:C13)</f>
        <v>153643</v>
      </c>
      <c r="D5" s="244" t="n">
        <f aca="false">IF(B5=0,0,(C5/B5-1)*100)</f>
        <v>37.3197958654714</v>
      </c>
    </row>
    <row r="6" customFormat="false" ht="23.25" hidden="false" customHeight="true" outlineLevel="0" collapsed="false">
      <c r="A6" s="147" t="s">
        <v>165</v>
      </c>
      <c r="B6" s="245"/>
      <c r="C6" s="246"/>
      <c r="D6" s="244" t="n">
        <f aca="false">IF(B6=0,0,(C6/B6-1)*100)</f>
        <v>0</v>
      </c>
    </row>
    <row r="7" customFormat="false" ht="23.25" hidden="false" customHeight="true" outlineLevel="0" collapsed="false">
      <c r="A7" s="147" t="s">
        <v>166</v>
      </c>
      <c r="B7" s="247"/>
      <c r="C7" s="246"/>
      <c r="D7" s="244" t="n">
        <f aca="false">IF(B7=0,0,(C7/B7-1)*100)</f>
        <v>0</v>
      </c>
    </row>
    <row r="8" customFormat="false" ht="23.25" hidden="false" customHeight="true" outlineLevel="0" collapsed="false">
      <c r="A8" s="147" t="s">
        <v>167</v>
      </c>
      <c r="B8" s="247"/>
      <c r="C8" s="246" t="n">
        <v>50</v>
      </c>
      <c r="D8" s="244" t="n">
        <f aca="false">IF(B8=0,0,(C8/B8-1)*100)</f>
        <v>0</v>
      </c>
      <c r="E8" s="237" t="s">
        <v>168</v>
      </c>
    </row>
    <row r="9" customFormat="false" ht="23.25" hidden="false" customHeight="true" outlineLevel="0" collapsed="false">
      <c r="A9" s="147" t="s">
        <v>169</v>
      </c>
      <c r="B9" s="247" t="n">
        <f aca="false">'07年基金支出（过渡表）'!F9</f>
        <v>111887</v>
      </c>
      <c r="C9" s="246" t="n">
        <v>153593</v>
      </c>
      <c r="D9" s="244" t="n">
        <f aca="false">IF(B9=0,0,(C9/B9-1)*100)</f>
        <v>37.275107921385</v>
      </c>
    </row>
    <row r="10" customFormat="false" ht="23.25" hidden="false" customHeight="true" outlineLevel="0" collapsed="false">
      <c r="A10" s="147" t="s">
        <v>170</v>
      </c>
      <c r="B10" s="247"/>
      <c r="C10" s="246"/>
      <c r="D10" s="248" t="n">
        <f aca="false">IF(B10=0,0,(C10/B10-1)*100)</f>
        <v>0</v>
      </c>
    </row>
    <row r="11" customFormat="false" ht="23.25" hidden="false" customHeight="true" outlineLevel="0" collapsed="false">
      <c r="A11" s="147" t="s">
        <v>171</v>
      </c>
      <c r="B11" s="247"/>
      <c r="C11" s="246"/>
      <c r="D11" s="248" t="n">
        <f aca="false">IF(B11=0,0,(C11/B11-1)*100)</f>
        <v>0</v>
      </c>
    </row>
    <row r="12" customFormat="false" ht="23.25" hidden="false" customHeight="true" outlineLevel="0" collapsed="false">
      <c r="A12" s="147" t="s">
        <v>172</v>
      </c>
      <c r="B12" s="247"/>
      <c r="C12" s="246"/>
      <c r="D12" s="248" t="n">
        <f aca="false">IF(B12=0,0,(C12/B12-1)*100)</f>
        <v>0</v>
      </c>
    </row>
    <row r="13" customFormat="false" ht="23.25" hidden="false" customHeight="true" outlineLevel="0" collapsed="false">
      <c r="A13" s="150" t="s">
        <v>173</v>
      </c>
      <c r="B13" s="249"/>
      <c r="C13" s="250"/>
      <c r="D13" s="248" t="n">
        <f aca="false">IF(B13=0,0,(C13/B13-1)*100)</f>
        <v>0</v>
      </c>
    </row>
    <row r="14" customFormat="false" ht="27.75" hidden="false" customHeight="true" outlineLevel="0" collapsed="false">
      <c r="A14" s="251" t="s">
        <v>174</v>
      </c>
      <c r="B14" s="251"/>
      <c r="C14" s="251"/>
      <c r="D14" s="251"/>
    </row>
  </sheetData>
  <mergeCells count="2">
    <mergeCell ref="A2:D2"/>
    <mergeCell ref="A14:D14"/>
  </mergeCells>
  <printOptions headings="false" gridLines="false" gridLinesSet="true" horizontalCentered="true" verticalCentered="false"/>
  <pageMargins left="0.747916666666667" right="0.747916666666667" top="0.4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0:54:05Z</dcterms:created>
  <dc:creator>Xtzj.User</dc:creator>
  <dc:description/>
  <dc:language>en-US</dc:language>
  <cp:lastModifiedBy>fxzm</cp:lastModifiedBy>
  <cp:lastPrinted>2008-06-19T02:48:32Z</cp:lastPrinted>
  <dcterms:modified xsi:type="dcterms:W3CDTF">2008-06-20T02:16:46Z</dcterms:modified>
  <cp:revision>0</cp:revision>
  <dc:subject/>
  <dc:title/>
</cp:coreProperties>
</file>